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3"/>
  </bookViews>
  <sheets>
    <sheet name="Currency Database" sheetId="1" state="visible" r:id="rId2"/>
    <sheet name="Strength vs. CHF" sheetId="2" state="visible" r:id="rId3"/>
    <sheet name="Strength vs. US$" sheetId="3" state="visible" r:id="rId4"/>
    <sheet name="Basket Weaver" sheetId="4" state="visible" r:id="rId5"/>
  </sheets>
  <definedNames>
    <definedName function="false" hidden="false" localSheetId="0" name="solver_adj" vbProcedure="false">'Basket Weaver'!$J$6:$J$10</definedName>
    <definedName function="false" hidden="false" localSheetId="0" name="solver_lhs1" vbProcedure="false">'Basket Weaver'!$J$11</definedName>
    <definedName function="false" hidden="false" localSheetId="0" name="solver_lin" vbProcedure="false">0</definedName>
    <definedName function="false" hidden="false" localSheetId="0" name="solver_num" vbProcedure="false">1</definedName>
    <definedName function="false" hidden="false" localSheetId="0" name="solver_opt" vbProcedure="false">'Basket Weaver'!$C$131</definedName>
    <definedName function="false" hidden="false" localSheetId="0" name="solver_rel1" vbProcedure="false">2</definedName>
    <definedName function="false" hidden="false" localSheetId="0" name="solver_rhs1" vbProcedure="false">1</definedName>
    <definedName function="false" hidden="false" localSheetId="0" name="solver_tmp" vbProcedure="false">1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6</xdr:row>
                <xdr:rowOff>2</xdr:rowOff>
              </xdr:from>
              <xdr:to>
                <xdr:col>13</xdr:col>
                <xdr:colOff>65</xdr:colOff>
                <xdr:row>37</xdr:row>
                <xdr:rowOff>19</xdr:rowOff>
              </xdr:to>
            </anchor>
          </commentPr>
        </mc:Choice>
        <mc:Fallback/>
      </mc:AlternateContent>
    </comment>
    <comment ref="H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7</xdr:row>
                <xdr:rowOff>2</xdr:rowOff>
              </xdr:from>
              <xdr:to>
                <xdr:col>13</xdr:col>
                <xdr:colOff>65</xdr:colOff>
                <xdr:row>38</xdr:row>
                <xdr:rowOff>19</xdr:rowOff>
              </xdr:to>
            </anchor>
          </commentPr>
        </mc:Choice>
        <mc:Fallback/>
      </mc:AlternateContent>
    </comment>
    <comment ref="H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8</xdr:row>
                <xdr:rowOff>2</xdr:rowOff>
              </xdr:from>
              <xdr:to>
                <xdr:col>13</xdr:col>
                <xdr:colOff>65</xdr:colOff>
                <xdr:row>34</xdr:row>
                <xdr:rowOff>12</xdr:rowOff>
              </xdr:to>
            </anchor>
          </commentPr>
        </mc:Choice>
        <mc:Fallback/>
      </mc:AlternateContent>
    </comment>
    <comment ref="H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9</xdr:row>
                <xdr:rowOff>2</xdr:rowOff>
              </xdr:from>
              <xdr:to>
                <xdr:col>13</xdr:col>
                <xdr:colOff>65</xdr:colOff>
                <xdr:row>35</xdr:row>
                <xdr:rowOff>12</xdr:rowOff>
              </xdr:to>
            </anchor>
          </commentPr>
        </mc:Choice>
        <mc:Fallback/>
      </mc:AlternateContent>
    </comment>
    <comment ref="I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</xdr:row>
                <xdr:rowOff>14</xdr:rowOff>
              </xdr:from>
              <xdr:to>
                <xdr:col>10</xdr:col>
                <xdr:colOff>65</xdr:colOff>
                <xdr:row>3</xdr:row>
                <xdr:rowOff>11</xdr:rowOff>
              </xdr:to>
            </anchor>
          </commentPr>
        </mc:Choice>
        <mc:Fallback/>
      </mc:AlternateContent>
    </comment>
    <comment ref="I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</xdr:row>
                <xdr:rowOff>8</xdr:rowOff>
              </xdr:from>
              <xdr:to>
                <xdr:col>10</xdr:col>
                <xdr:colOff>65</xdr:colOff>
                <xdr:row>5</xdr:row>
                <xdr:rowOff>0</xdr:rowOff>
              </xdr:to>
            </anchor>
          </commentPr>
        </mc:Choice>
        <mc:Fallback/>
      </mc:AlternateContent>
    </comment>
    <comment ref="I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4</xdr:row>
                <xdr:rowOff>2</xdr:rowOff>
              </xdr:from>
              <xdr:to>
                <xdr:col>10</xdr:col>
                <xdr:colOff>65</xdr:colOff>
                <xdr:row>5</xdr:row>
                <xdr:rowOff>5</xdr:rowOff>
              </xdr:to>
            </anchor>
          </commentPr>
        </mc:Choice>
        <mc:Fallback/>
      </mc:AlternateContent>
    </comment>
    <comment ref="I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5</xdr:row>
                <xdr:rowOff>2</xdr:rowOff>
              </xdr:from>
              <xdr:to>
                <xdr:col>10</xdr:col>
                <xdr:colOff>65</xdr:colOff>
                <xdr:row>6</xdr:row>
                <xdr:rowOff>5</xdr:rowOff>
              </xdr:to>
            </anchor>
          </commentPr>
        </mc:Choice>
        <mc:Fallback/>
      </mc:AlternateContent>
    </comment>
    <comment ref="I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6</xdr:row>
                <xdr:rowOff>2</xdr:rowOff>
              </xdr:from>
              <xdr:to>
                <xdr:col>10</xdr:col>
                <xdr:colOff>65</xdr:colOff>
                <xdr:row>8</xdr:row>
                <xdr:rowOff>0</xdr:rowOff>
              </xdr:to>
            </anchor>
          </commentPr>
        </mc:Choice>
        <mc:Fallback/>
      </mc:AlternateContent>
    </comment>
    <comment ref="J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</xdr:row>
                <xdr:rowOff>14</xdr:rowOff>
              </xdr:from>
              <xdr:to>
                <xdr:col>11</xdr:col>
                <xdr:colOff>65</xdr:colOff>
                <xdr:row>9</xdr:row>
                <xdr:rowOff>17</xdr:rowOff>
              </xdr:to>
            </anchor>
          </commentPr>
        </mc:Choice>
        <mc:Fallback/>
      </mc:AlternateContent>
    </comment>
    <comment ref="J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7</xdr:row>
                <xdr:rowOff>2</xdr:rowOff>
              </xdr:from>
              <xdr:to>
                <xdr:col>11</xdr:col>
                <xdr:colOff>65</xdr:colOff>
                <xdr:row>19</xdr:row>
                <xdr:rowOff>14</xdr:rowOff>
              </xdr:to>
            </anchor>
          </commentPr>
        </mc:Choice>
        <mc:Fallback/>
      </mc:AlternateContent>
    </comment>
    <comment ref="L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</xdr:row>
                <xdr:rowOff>2</xdr:rowOff>
              </xdr:from>
              <xdr:to>
                <xdr:col>13</xdr:col>
                <xdr:colOff>65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7">
  <si>
    <t xml:space="preserve">Date</t>
  </si>
  <si>
    <t xml:space="preserve">CHF</t>
  </si>
  <si>
    <t xml:space="preserve">GBP</t>
  </si>
  <si>
    <t xml:space="preserve">DM</t>
  </si>
  <si>
    <t xml:space="preserve">JY</t>
  </si>
  <si>
    <t xml:space="preserve">US$</t>
  </si>
  <si>
    <t xml:space="preserve">CHF/US$</t>
  </si>
  <si>
    <t xml:space="preserve">GBP/US$</t>
  </si>
  <si>
    <t xml:space="preserve">DM/US$</t>
  </si>
  <si>
    <t xml:space="preserve">JY/US$</t>
  </si>
  <si>
    <t xml:space="preserve">GBP/CHF</t>
  </si>
  <si>
    <t xml:space="preserve">DM/CHF</t>
  </si>
  <si>
    <t xml:space="preserve">JY/CHF</t>
  </si>
  <si>
    <t xml:space="preserve">US$/CHF</t>
  </si>
  <si>
    <t xml:space="preserve">US$ Value</t>
  </si>
  <si>
    <t xml:space="preserve">CHF Value</t>
  </si>
  <si>
    <t xml:space="preserve">US$ Vol.</t>
  </si>
  <si>
    <t xml:space="preserve">CHF Vol.</t>
  </si>
  <si>
    <t xml:space="preserve">Currency Basket Weaver</t>
  </si>
  <si>
    <t xml:space="preserve">Currency</t>
  </si>
  <si>
    <t xml:space="preserve">Weight</t>
  </si>
  <si>
    <t xml:space="preserve">Double click red-dotted cells</t>
  </si>
  <si>
    <t xml:space="preserve">for additional information.</t>
  </si>
  <si>
    <t xml:space="preserve">Total:</t>
  </si>
  <si>
    <t xml:space="preserve">"Keeping score"</t>
  </si>
  <si>
    <t xml:space="preserve">"Locked Cells"</t>
  </si>
  <si>
    <t xml:space="preserve">by John Walker, kelvin@fourmilab.ch, &lt;http://www.fourmilab.ch/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yy"/>
    <numFmt numFmtId="166" formatCode="[$-409]m/d/yyyy"/>
    <numFmt numFmtId="167" formatCode="0.00"/>
    <numFmt numFmtId="168" formatCode="0.000"/>
    <numFmt numFmtId="169" formatCode="0%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4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ve Strength vs. CHF</a:t>
            </a:r>
          </a:p>
        </c:rich>
      </c:tx>
      <c:layout>
        <c:manualLayout>
          <c:xMode val="edge"/>
          <c:yMode val="edge"/>
          <c:x val="0.363795136008383"/>
          <c:y val="0.17289156626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4156626506024"/>
          <c:w val="0.865345151290224"/>
          <c:h val="0.859096385542169"/>
        </c:manualLayout>
      </c:layout>
      <c:lineChart>
        <c:grouping val="standard"/>
        <c:varyColors val="0"/>
        <c:ser>
          <c:idx val="0"/>
          <c:order val="0"/>
          <c:tx>
            <c:strRef>
              <c:f>'Currency Database'!$N$1</c:f>
              <c:strCache>
                <c:ptCount val="1"/>
                <c:pt idx="0">
                  <c:v>GBP/CH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rency Database'!$A$2:$A$131</c:f>
              <c:strCache>
                <c:ptCount val="130"/>
                <c:pt idx="0">
                  <c:v>3/84</c:v>
                </c:pt>
                <c:pt idx="1">
                  <c:v>4/84</c:v>
                </c:pt>
                <c:pt idx="2">
                  <c:v>5/84</c:v>
                </c:pt>
                <c:pt idx="3">
                  <c:v>6/84</c:v>
                </c:pt>
                <c:pt idx="4">
                  <c:v>7/84</c:v>
                </c:pt>
                <c:pt idx="5">
                  <c:v>8/84</c:v>
                </c:pt>
                <c:pt idx="6">
                  <c:v>9/84</c:v>
                </c:pt>
                <c:pt idx="7">
                  <c:v>10/84</c:v>
                </c:pt>
                <c:pt idx="8">
                  <c:v>11/84</c:v>
                </c:pt>
                <c:pt idx="9">
                  <c:v>12/84</c:v>
                </c:pt>
                <c:pt idx="10">
                  <c:v>1/85</c:v>
                </c:pt>
                <c:pt idx="11">
                  <c:v>2/85</c:v>
                </c:pt>
                <c:pt idx="12">
                  <c:v>3/85</c:v>
                </c:pt>
                <c:pt idx="13">
                  <c:v>4/85</c:v>
                </c:pt>
                <c:pt idx="14">
                  <c:v>5/85</c:v>
                </c:pt>
                <c:pt idx="15">
                  <c:v>6/85</c:v>
                </c:pt>
                <c:pt idx="16">
                  <c:v>7/85</c:v>
                </c:pt>
                <c:pt idx="17">
                  <c:v>8/85</c:v>
                </c:pt>
                <c:pt idx="18">
                  <c:v>9/85</c:v>
                </c:pt>
                <c:pt idx="19">
                  <c:v>10/85</c:v>
                </c:pt>
                <c:pt idx="20">
                  <c:v>11/85</c:v>
                </c:pt>
                <c:pt idx="21">
                  <c:v>12/85</c:v>
                </c:pt>
                <c:pt idx="22">
                  <c:v>1/86</c:v>
                </c:pt>
                <c:pt idx="23">
                  <c:v>2/86</c:v>
                </c:pt>
                <c:pt idx="24">
                  <c:v>3/86</c:v>
                </c:pt>
                <c:pt idx="25">
                  <c:v>4/86</c:v>
                </c:pt>
                <c:pt idx="26">
                  <c:v>5/86</c:v>
                </c:pt>
                <c:pt idx="27">
                  <c:v>6/86</c:v>
                </c:pt>
                <c:pt idx="28">
                  <c:v>7/86</c:v>
                </c:pt>
                <c:pt idx="29">
                  <c:v>8/86</c:v>
                </c:pt>
                <c:pt idx="30">
                  <c:v>9/86</c:v>
                </c:pt>
                <c:pt idx="31">
                  <c:v>10/86</c:v>
                </c:pt>
                <c:pt idx="32">
                  <c:v>11/86</c:v>
                </c:pt>
                <c:pt idx="33">
                  <c:v>12/86</c:v>
                </c:pt>
                <c:pt idx="34">
                  <c:v>1/87</c:v>
                </c:pt>
                <c:pt idx="35">
                  <c:v>2/87</c:v>
                </c:pt>
                <c:pt idx="36">
                  <c:v>3/87</c:v>
                </c:pt>
                <c:pt idx="37">
                  <c:v>4/87</c:v>
                </c:pt>
                <c:pt idx="38">
                  <c:v>5/87</c:v>
                </c:pt>
                <c:pt idx="39">
                  <c:v>6/87</c:v>
                </c:pt>
                <c:pt idx="40">
                  <c:v>7/87</c:v>
                </c:pt>
                <c:pt idx="41">
                  <c:v>8/87</c:v>
                </c:pt>
                <c:pt idx="42">
                  <c:v>9/87</c:v>
                </c:pt>
                <c:pt idx="43">
                  <c:v>10/87</c:v>
                </c:pt>
                <c:pt idx="44">
                  <c:v>11/87</c:v>
                </c:pt>
                <c:pt idx="45">
                  <c:v>12/87</c:v>
                </c:pt>
                <c:pt idx="46">
                  <c:v>1/88</c:v>
                </c:pt>
                <c:pt idx="47">
                  <c:v>2/88</c:v>
                </c:pt>
                <c:pt idx="48">
                  <c:v>3/88</c:v>
                </c:pt>
                <c:pt idx="49">
                  <c:v>4/88</c:v>
                </c:pt>
                <c:pt idx="50">
                  <c:v>5/88</c:v>
                </c:pt>
                <c:pt idx="51">
                  <c:v>6/88</c:v>
                </c:pt>
                <c:pt idx="52">
                  <c:v>7/88</c:v>
                </c:pt>
                <c:pt idx="53">
                  <c:v>8/88</c:v>
                </c:pt>
                <c:pt idx="54">
                  <c:v>9/88</c:v>
                </c:pt>
                <c:pt idx="55">
                  <c:v>10/88</c:v>
                </c:pt>
                <c:pt idx="56">
                  <c:v>11/88</c:v>
                </c:pt>
                <c:pt idx="57">
                  <c:v>12/88</c:v>
                </c:pt>
                <c:pt idx="58">
                  <c:v>1/89</c:v>
                </c:pt>
                <c:pt idx="59">
                  <c:v>2/89</c:v>
                </c:pt>
                <c:pt idx="60">
                  <c:v>3/89</c:v>
                </c:pt>
                <c:pt idx="61">
                  <c:v>4/89</c:v>
                </c:pt>
                <c:pt idx="62">
                  <c:v>5/89</c:v>
                </c:pt>
                <c:pt idx="63">
                  <c:v>6/89</c:v>
                </c:pt>
                <c:pt idx="64">
                  <c:v>7/89</c:v>
                </c:pt>
                <c:pt idx="65">
                  <c:v>8/89</c:v>
                </c:pt>
                <c:pt idx="66">
                  <c:v>9/89</c:v>
                </c:pt>
                <c:pt idx="67">
                  <c:v>10/89</c:v>
                </c:pt>
                <c:pt idx="68">
                  <c:v>11/89</c:v>
                </c:pt>
                <c:pt idx="69">
                  <c:v>12/89</c:v>
                </c:pt>
                <c:pt idx="70">
                  <c:v>1/90</c:v>
                </c:pt>
                <c:pt idx="71">
                  <c:v>2/90</c:v>
                </c:pt>
                <c:pt idx="72">
                  <c:v>3/90</c:v>
                </c:pt>
                <c:pt idx="73">
                  <c:v>4/90</c:v>
                </c:pt>
                <c:pt idx="74">
                  <c:v>5/90</c:v>
                </c:pt>
                <c:pt idx="75">
                  <c:v>6/90</c:v>
                </c:pt>
                <c:pt idx="76">
                  <c:v>7/90</c:v>
                </c:pt>
                <c:pt idx="77">
                  <c:v>8/90</c:v>
                </c:pt>
                <c:pt idx="78">
                  <c:v>9/90</c:v>
                </c:pt>
                <c:pt idx="79">
                  <c:v>10/90</c:v>
                </c:pt>
                <c:pt idx="80">
                  <c:v>11/90</c:v>
                </c:pt>
                <c:pt idx="81">
                  <c:v>12/90</c:v>
                </c:pt>
                <c:pt idx="82">
                  <c:v>1/91</c:v>
                </c:pt>
                <c:pt idx="83">
                  <c:v>2/91</c:v>
                </c:pt>
                <c:pt idx="84">
                  <c:v>3/91</c:v>
                </c:pt>
                <c:pt idx="85">
                  <c:v>4/91</c:v>
                </c:pt>
                <c:pt idx="86">
                  <c:v>5/91</c:v>
                </c:pt>
                <c:pt idx="87">
                  <c:v>6/91</c:v>
                </c:pt>
                <c:pt idx="88">
                  <c:v>7/91</c:v>
                </c:pt>
                <c:pt idx="89">
                  <c:v>8/91</c:v>
                </c:pt>
                <c:pt idx="90">
                  <c:v>9/91</c:v>
                </c:pt>
                <c:pt idx="91">
                  <c:v>10/91</c:v>
                </c:pt>
                <c:pt idx="92">
                  <c:v>11/91</c:v>
                </c:pt>
                <c:pt idx="93">
                  <c:v>12/91</c:v>
                </c:pt>
                <c:pt idx="94">
                  <c:v>1/92</c:v>
                </c:pt>
                <c:pt idx="95">
                  <c:v>2/92</c:v>
                </c:pt>
                <c:pt idx="96">
                  <c:v>3/92</c:v>
                </c:pt>
                <c:pt idx="97">
                  <c:v>4/92</c:v>
                </c:pt>
                <c:pt idx="98">
                  <c:v>5/92</c:v>
                </c:pt>
                <c:pt idx="99">
                  <c:v>6/92</c:v>
                </c:pt>
                <c:pt idx="100">
                  <c:v>7/92</c:v>
                </c:pt>
                <c:pt idx="101">
                  <c:v>8/92</c:v>
                </c:pt>
                <c:pt idx="102">
                  <c:v>9/92</c:v>
                </c:pt>
                <c:pt idx="103">
                  <c:v>10/92</c:v>
                </c:pt>
                <c:pt idx="104">
                  <c:v>11/92</c:v>
                </c:pt>
                <c:pt idx="105">
                  <c:v>12/92</c:v>
                </c:pt>
                <c:pt idx="106">
                  <c:v>1/93</c:v>
                </c:pt>
                <c:pt idx="107">
                  <c:v>2/93</c:v>
                </c:pt>
                <c:pt idx="108">
                  <c:v>3/93</c:v>
                </c:pt>
                <c:pt idx="109">
                  <c:v>4/93</c:v>
                </c:pt>
                <c:pt idx="110">
                  <c:v>5/93</c:v>
                </c:pt>
                <c:pt idx="111">
                  <c:v>6/93</c:v>
                </c:pt>
                <c:pt idx="112">
                  <c:v>7/93</c:v>
                </c:pt>
                <c:pt idx="113">
                  <c:v>8/93</c:v>
                </c:pt>
                <c:pt idx="114">
                  <c:v>9/93</c:v>
                </c:pt>
                <c:pt idx="115">
                  <c:v>10/93</c:v>
                </c:pt>
                <c:pt idx="116">
                  <c:v>11/93</c:v>
                </c:pt>
                <c:pt idx="117">
                  <c:v>12/93</c:v>
                </c:pt>
                <c:pt idx="118">
                  <c:v>1/94</c:v>
                </c:pt>
                <c:pt idx="119">
                  <c:v>2/94</c:v>
                </c:pt>
                <c:pt idx="120">
                  <c:v>3/94</c:v>
                </c:pt>
                <c:pt idx="121">
                  <c:v>4/94</c:v>
                </c:pt>
                <c:pt idx="122">
                  <c:v>5/94</c:v>
                </c:pt>
                <c:pt idx="123">
                  <c:v>6/94</c:v>
                </c:pt>
                <c:pt idx="124">
                  <c:v>7/94</c:v>
                </c:pt>
                <c:pt idx="125">
                  <c:v>8/94</c:v>
                </c:pt>
                <c:pt idx="126">
                  <c:v>9/94</c:v>
                </c:pt>
                <c:pt idx="127">
                  <c:v>10/94</c:v>
                </c:pt>
                <c:pt idx="128">
                  <c:v>11/94</c:v>
                </c:pt>
                <c:pt idx="129">
                  <c:v>12/94</c:v>
                </c:pt>
              </c:strCache>
            </c:strRef>
          </c:cat>
          <c:val>
            <c:numRef>
              <c:f>'Currency Database'!$N$2:$N$131</c:f>
              <c:numCache>
                <c:formatCode>General</c:formatCode>
                <c:ptCount val="130"/>
                <c:pt idx="0">
                  <c:v>1</c:v>
                </c:pt>
                <c:pt idx="1">
                  <c:v>0.959541015478037</c:v>
                </c:pt>
                <c:pt idx="2">
                  <c:v>0.973882379104638</c:v>
                </c:pt>
                <c:pt idx="3">
                  <c:v>0.970063125994571</c:v>
                </c:pt>
                <c:pt idx="4">
                  <c:v>0.980708862887644</c:v>
                </c:pt>
                <c:pt idx="5">
                  <c:v>0.997923442577902</c:v>
                </c:pt>
                <c:pt idx="6">
                  <c:v>0.984311761115218</c:v>
                </c:pt>
                <c:pt idx="7">
                  <c:v>0.965454312721674</c:v>
                </c:pt>
                <c:pt idx="8">
                  <c:v>0.943543538687671</c:v>
                </c:pt>
                <c:pt idx="9">
                  <c:v>0.948659887589178</c:v>
                </c:pt>
                <c:pt idx="10">
                  <c:v>0.93469901859956</c:v>
                </c:pt>
                <c:pt idx="11">
                  <c:v>0.945526139028666</c:v>
                </c:pt>
                <c:pt idx="12">
                  <c:v>0.956047047162661</c:v>
                </c:pt>
                <c:pt idx="13">
                  <c:v>1.00349002406632</c:v>
                </c:pt>
                <c:pt idx="14">
                  <c:v>1.00396587691515</c:v>
                </c:pt>
                <c:pt idx="15">
                  <c:v>1.02283305430772</c:v>
                </c:pt>
                <c:pt idx="16">
                  <c:v>1.03179767432828</c:v>
                </c:pt>
                <c:pt idx="17">
                  <c:v>0.994210725081303</c:v>
                </c:pt>
                <c:pt idx="18">
                  <c:v>1.00103047580351</c:v>
                </c:pt>
                <c:pt idx="19">
                  <c:v>0.942728340579997</c:v>
                </c:pt>
                <c:pt idx="20">
                  <c:v>0.9642777498531</c:v>
                </c:pt>
                <c:pt idx="21">
                  <c:v>0.973268181622448</c:v>
                </c:pt>
                <c:pt idx="22">
                  <c:v>0.921862747293847</c:v>
                </c:pt>
                <c:pt idx="23">
                  <c:v>0.966699626091411</c:v>
                </c:pt>
                <c:pt idx="24">
                  <c:v>0.850537901742195</c:v>
                </c:pt>
                <c:pt idx="25">
                  <c:v>0.891702404476281</c:v>
                </c:pt>
                <c:pt idx="26">
                  <c:v>0.871956091986621</c:v>
                </c:pt>
                <c:pt idx="27">
                  <c:v>0.848140986250537</c:v>
                </c:pt>
                <c:pt idx="28">
                  <c:v>0.851971507840238</c:v>
                </c:pt>
                <c:pt idx="29">
                  <c:v>0.771265079418122</c:v>
                </c:pt>
                <c:pt idx="30">
                  <c:v>0.760719584426464</c:v>
                </c:pt>
                <c:pt idx="31">
                  <c:v>0.736787741322036</c:v>
                </c:pt>
                <c:pt idx="32">
                  <c:v>0.754861979237438</c:v>
                </c:pt>
                <c:pt idx="33">
                  <c:v>0.728798510652634</c:v>
                </c:pt>
                <c:pt idx="34">
                  <c:v>0.742370392796967</c:v>
                </c:pt>
                <c:pt idx="35">
                  <c:v>0.72270372745231</c:v>
                </c:pt>
                <c:pt idx="36">
                  <c:v>0.748250821175503</c:v>
                </c:pt>
                <c:pt idx="37">
                  <c:v>0.759040135914209</c:v>
                </c:pt>
                <c:pt idx="38">
                  <c:v>0.757389280326205</c:v>
                </c:pt>
                <c:pt idx="39">
                  <c:v>0.763417536923721</c:v>
                </c:pt>
                <c:pt idx="40">
                  <c:v>0.758501257129998</c:v>
                </c:pt>
                <c:pt idx="41">
                  <c:v>0.758576682507725</c:v>
                </c:pt>
                <c:pt idx="42">
                  <c:v>0.759729946951501</c:v>
                </c:pt>
                <c:pt idx="43">
                  <c:v>0.772718623027942</c:v>
                </c:pt>
                <c:pt idx="44">
                  <c:v>0.762805428864843</c:v>
                </c:pt>
                <c:pt idx="45">
                  <c:v>0.764508196211418</c:v>
                </c:pt>
                <c:pt idx="46">
                  <c:v>0.751262225306846</c:v>
                </c:pt>
                <c:pt idx="47">
                  <c:v>0.754530448015386</c:v>
                </c:pt>
                <c:pt idx="48">
                  <c:v>0.762712184275086</c:v>
                </c:pt>
                <c:pt idx="49">
                  <c:v>0.793965347168161</c:v>
                </c:pt>
                <c:pt idx="50">
                  <c:v>0.814271785405113</c:v>
                </c:pt>
                <c:pt idx="51">
                  <c:v>0.816899028782406</c:v>
                </c:pt>
                <c:pt idx="52">
                  <c:v>0.798638645893673</c:v>
                </c:pt>
                <c:pt idx="53">
                  <c:v>0.831864256940847</c:v>
                </c:pt>
                <c:pt idx="54">
                  <c:v>0.821917638358611</c:v>
                </c:pt>
                <c:pt idx="55">
                  <c:v>0.829541186909544</c:v>
                </c:pt>
                <c:pt idx="56">
                  <c:v>0.819535239640145</c:v>
                </c:pt>
                <c:pt idx="57">
                  <c:v>0.835744452659686</c:v>
                </c:pt>
                <c:pt idx="58">
                  <c:v>0.844804061853628</c:v>
                </c:pt>
                <c:pt idx="59">
                  <c:v>0.8619887140309</c:v>
                </c:pt>
                <c:pt idx="60">
                  <c:v>0.841366707370409</c:v>
                </c:pt>
                <c:pt idx="61">
                  <c:v>0.860794417957741</c:v>
                </c:pt>
                <c:pt idx="62">
                  <c:v>0.872015194874871</c:v>
                </c:pt>
                <c:pt idx="63">
                  <c:v>0.832290759261464</c:v>
                </c:pt>
                <c:pt idx="64">
                  <c:v>0.810630859800147</c:v>
                </c:pt>
                <c:pt idx="65">
                  <c:v>0.822912410488627</c:v>
                </c:pt>
                <c:pt idx="66">
                  <c:v>0.828125696515386</c:v>
                </c:pt>
                <c:pt idx="67">
                  <c:v>0.815300459620573</c:v>
                </c:pt>
                <c:pt idx="68">
                  <c:v>0.79257053615425</c:v>
                </c:pt>
                <c:pt idx="69">
                  <c:v>0.774380818075738</c:v>
                </c:pt>
                <c:pt idx="70">
                  <c:v>0.782436069979631</c:v>
                </c:pt>
                <c:pt idx="71">
                  <c:v>0.784158113212676</c:v>
                </c:pt>
                <c:pt idx="72">
                  <c:v>0.776630750539818</c:v>
                </c:pt>
                <c:pt idx="73">
                  <c:v>0.761176862881245</c:v>
                </c:pt>
                <c:pt idx="74">
                  <c:v>0.74205137856827</c:v>
                </c:pt>
                <c:pt idx="75">
                  <c:v>0.748808632466857</c:v>
                </c:pt>
                <c:pt idx="76">
                  <c:v>0.772876598080141</c:v>
                </c:pt>
                <c:pt idx="77">
                  <c:v>0.784339443331808</c:v>
                </c:pt>
                <c:pt idx="78">
                  <c:v>0.77011710037304</c:v>
                </c:pt>
                <c:pt idx="79">
                  <c:v>0.756963967030105</c:v>
                </c:pt>
                <c:pt idx="80">
                  <c:v>0.769934443940466</c:v>
                </c:pt>
                <c:pt idx="81">
                  <c:v>0.770882173285239</c:v>
                </c:pt>
                <c:pt idx="82">
                  <c:v>0.760870640675972</c:v>
                </c:pt>
                <c:pt idx="83">
                  <c:v>0.768322064882582</c:v>
                </c:pt>
                <c:pt idx="84">
                  <c:v>0.780614175570885</c:v>
                </c:pt>
                <c:pt idx="85">
                  <c:v>0.783242677269538</c:v>
                </c:pt>
                <c:pt idx="86">
                  <c:v>0.772775172859589</c:v>
                </c:pt>
                <c:pt idx="87">
                  <c:v>0.781851403077448</c:v>
                </c:pt>
                <c:pt idx="88">
                  <c:v>0.778999278730974</c:v>
                </c:pt>
                <c:pt idx="89">
                  <c:v>0.796110019988282</c:v>
                </c:pt>
                <c:pt idx="90">
                  <c:v>0.800691760439114</c:v>
                </c:pt>
                <c:pt idx="91">
                  <c:v>0.788480804348931</c:v>
                </c:pt>
                <c:pt idx="92">
                  <c:v>0.795249240468517</c:v>
                </c:pt>
                <c:pt idx="93">
                  <c:v>0.78546967981496</c:v>
                </c:pt>
                <c:pt idx="94">
                  <c:v>0.797222571371619</c:v>
                </c:pt>
                <c:pt idx="95">
                  <c:v>0.790813010970164</c:v>
                </c:pt>
                <c:pt idx="96">
                  <c:v>0.813613834137926</c:v>
                </c:pt>
                <c:pt idx="97">
                  <c:v>0.810070214752235</c:v>
                </c:pt>
                <c:pt idx="98">
                  <c:v>0.833040143736362</c:v>
                </c:pt>
                <c:pt idx="99">
                  <c:v>0.822121449475857</c:v>
                </c:pt>
                <c:pt idx="100">
                  <c:v>0.808098470302598</c:v>
                </c:pt>
                <c:pt idx="101">
                  <c:v>0.789892051125921</c:v>
                </c:pt>
                <c:pt idx="102">
                  <c:v>0.770182735671494</c:v>
                </c:pt>
                <c:pt idx="103">
                  <c:v>0.668915969004493</c:v>
                </c:pt>
                <c:pt idx="104">
                  <c:v>0.667708147302866</c:v>
                </c:pt>
                <c:pt idx="105">
                  <c:v>0.673336438508737</c:v>
                </c:pt>
                <c:pt idx="106">
                  <c:v>0.689747043159988</c:v>
                </c:pt>
                <c:pt idx="107">
                  <c:v>0.682853970592015</c:v>
                </c:pt>
                <c:pt idx="108">
                  <c:v>0.680661272173488</c:v>
                </c:pt>
                <c:pt idx="109">
                  <c:v>0.701760655323135</c:v>
                </c:pt>
                <c:pt idx="110">
                  <c:v>0.694386392048566</c:v>
                </c:pt>
                <c:pt idx="111">
                  <c:v>0.687170050463855</c:v>
                </c:pt>
                <c:pt idx="112">
                  <c:v>0.706063658643884</c:v>
                </c:pt>
                <c:pt idx="113">
                  <c:v>0.699783748783241</c:v>
                </c:pt>
                <c:pt idx="114">
                  <c:v>0.684158868402531</c:v>
                </c:pt>
                <c:pt idx="115">
                  <c:v>0.668700925983563</c:v>
                </c:pt>
                <c:pt idx="116">
                  <c:v>0.690475845183507</c:v>
                </c:pt>
                <c:pt idx="117">
                  <c:v>0.690378772782993</c:v>
                </c:pt>
                <c:pt idx="118">
                  <c:v>0.682720469928776</c:v>
                </c:pt>
                <c:pt idx="119">
                  <c:v>0.677460928756722</c:v>
                </c:pt>
                <c:pt idx="120">
                  <c:v>0.664180851749079</c:v>
                </c:pt>
                <c:pt idx="121">
                  <c:v>0.649881775703348</c:v>
                </c:pt>
                <c:pt idx="122">
                  <c:v>0.66224044382082</c:v>
                </c:pt>
                <c:pt idx="123">
                  <c:v>0.65987174577739</c:v>
                </c:pt>
                <c:pt idx="124">
                  <c:v>0.639832439938102</c:v>
                </c:pt>
                <c:pt idx="125">
                  <c:v>0.636508076778286</c:v>
                </c:pt>
                <c:pt idx="126">
                  <c:v>0.634258177283388</c:v>
                </c:pt>
                <c:pt idx="127">
                  <c:v>0.63531260893409</c:v>
                </c:pt>
                <c:pt idx="128">
                  <c:v>0.635752414433839</c:v>
                </c:pt>
                <c:pt idx="129">
                  <c:v>0.6480362286916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rrency Database'!$O$1</c:f>
              <c:strCache>
                <c:ptCount val="1"/>
                <c:pt idx="0">
                  <c:v>DM/CH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rency Database'!$A$2:$A$131</c:f>
              <c:strCache>
                <c:ptCount val="130"/>
                <c:pt idx="0">
                  <c:v>3/84</c:v>
                </c:pt>
                <c:pt idx="1">
                  <c:v>4/84</c:v>
                </c:pt>
                <c:pt idx="2">
                  <c:v>5/84</c:v>
                </c:pt>
                <c:pt idx="3">
                  <c:v>6/84</c:v>
                </c:pt>
                <c:pt idx="4">
                  <c:v>7/84</c:v>
                </c:pt>
                <c:pt idx="5">
                  <c:v>8/84</c:v>
                </c:pt>
                <c:pt idx="6">
                  <c:v>9/84</c:v>
                </c:pt>
                <c:pt idx="7">
                  <c:v>10/84</c:v>
                </c:pt>
                <c:pt idx="8">
                  <c:v>11/84</c:v>
                </c:pt>
                <c:pt idx="9">
                  <c:v>12/84</c:v>
                </c:pt>
                <c:pt idx="10">
                  <c:v>1/85</c:v>
                </c:pt>
                <c:pt idx="11">
                  <c:v>2/85</c:v>
                </c:pt>
                <c:pt idx="12">
                  <c:v>3/85</c:v>
                </c:pt>
                <c:pt idx="13">
                  <c:v>4/85</c:v>
                </c:pt>
                <c:pt idx="14">
                  <c:v>5/85</c:v>
                </c:pt>
                <c:pt idx="15">
                  <c:v>6/85</c:v>
                </c:pt>
                <c:pt idx="16">
                  <c:v>7/85</c:v>
                </c:pt>
                <c:pt idx="17">
                  <c:v>8/85</c:v>
                </c:pt>
                <c:pt idx="18">
                  <c:v>9/85</c:v>
                </c:pt>
                <c:pt idx="19">
                  <c:v>10/85</c:v>
                </c:pt>
                <c:pt idx="20">
                  <c:v>11/85</c:v>
                </c:pt>
                <c:pt idx="21">
                  <c:v>12/85</c:v>
                </c:pt>
                <c:pt idx="22">
                  <c:v>1/86</c:v>
                </c:pt>
                <c:pt idx="23">
                  <c:v>2/86</c:v>
                </c:pt>
                <c:pt idx="24">
                  <c:v>3/86</c:v>
                </c:pt>
                <c:pt idx="25">
                  <c:v>4/86</c:v>
                </c:pt>
                <c:pt idx="26">
                  <c:v>5/86</c:v>
                </c:pt>
                <c:pt idx="27">
                  <c:v>6/86</c:v>
                </c:pt>
                <c:pt idx="28">
                  <c:v>7/86</c:v>
                </c:pt>
                <c:pt idx="29">
                  <c:v>8/86</c:v>
                </c:pt>
                <c:pt idx="30">
                  <c:v>9/86</c:v>
                </c:pt>
                <c:pt idx="31">
                  <c:v>10/86</c:v>
                </c:pt>
                <c:pt idx="32">
                  <c:v>11/86</c:v>
                </c:pt>
                <c:pt idx="33">
                  <c:v>12/86</c:v>
                </c:pt>
                <c:pt idx="34">
                  <c:v>1/87</c:v>
                </c:pt>
                <c:pt idx="35">
                  <c:v>2/87</c:v>
                </c:pt>
                <c:pt idx="36">
                  <c:v>3/87</c:v>
                </c:pt>
                <c:pt idx="37">
                  <c:v>4/87</c:v>
                </c:pt>
                <c:pt idx="38">
                  <c:v>5/87</c:v>
                </c:pt>
                <c:pt idx="39">
                  <c:v>6/87</c:v>
                </c:pt>
                <c:pt idx="40">
                  <c:v>7/87</c:v>
                </c:pt>
                <c:pt idx="41">
                  <c:v>8/87</c:v>
                </c:pt>
                <c:pt idx="42">
                  <c:v>9/87</c:v>
                </c:pt>
                <c:pt idx="43">
                  <c:v>10/87</c:v>
                </c:pt>
                <c:pt idx="44">
                  <c:v>11/87</c:v>
                </c:pt>
                <c:pt idx="45">
                  <c:v>12/87</c:v>
                </c:pt>
                <c:pt idx="46">
                  <c:v>1/88</c:v>
                </c:pt>
                <c:pt idx="47">
                  <c:v>2/88</c:v>
                </c:pt>
                <c:pt idx="48">
                  <c:v>3/88</c:v>
                </c:pt>
                <c:pt idx="49">
                  <c:v>4/88</c:v>
                </c:pt>
                <c:pt idx="50">
                  <c:v>5/88</c:v>
                </c:pt>
                <c:pt idx="51">
                  <c:v>6/88</c:v>
                </c:pt>
                <c:pt idx="52">
                  <c:v>7/88</c:v>
                </c:pt>
                <c:pt idx="53">
                  <c:v>8/88</c:v>
                </c:pt>
                <c:pt idx="54">
                  <c:v>9/88</c:v>
                </c:pt>
                <c:pt idx="55">
                  <c:v>10/88</c:v>
                </c:pt>
                <c:pt idx="56">
                  <c:v>11/88</c:v>
                </c:pt>
                <c:pt idx="57">
                  <c:v>12/88</c:v>
                </c:pt>
                <c:pt idx="58">
                  <c:v>1/89</c:v>
                </c:pt>
                <c:pt idx="59">
                  <c:v>2/89</c:v>
                </c:pt>
                <c:pt idx="60">
                  <c:v>3/89</c:v>
                </c:pt>
                <c:pt idx="61">
                  <c:v>4/89</c:v>
                </c:pt>
                <c:pt idx="62">
                  <c:v>5/89</c:v>
                </c:pt>
                <c:pt idx="63">
                  <c:v>6/89</c:v>
                </c:pt>
                <c:pt idx="64">
                  <c:v>7/89</c:v>
                </c:pt>
                <c:pt idx="65">
                  <c:v>8/89</c:v>
                </c:pt>
                <c:pt idx="66">
                  <c:v>9/89</c:v>
                </c:pt>
                <c:pt idx="67">
                  <c:v>10/89</c:v>
                </c:pt>
                <c:pt idx="68">
                  <c:v>11/89</c:v>
                </c:pt>
                <c:pt idx="69">
                  <c:v>12/89</c:v>
                </c:pt>
                <c:pt idx="70">
                  <c:v>1/90</c:v>
                </c:pt>
                <c:pt idx="71">
                  <c:v>2/90</c:v>
                </c:pt>
                <c:pt idx="72">
                  <c:v>3/90</c:v>
                </c:pt>
                <c:pt idx="73">
                  <c:v>4/90</c:v>
                </c:pt>
                <c:pt idx="74">
                  <c:v>5/90</c:v>
                </c:pt>
                <c:pt idx="75">
                  <c:v>6/90</c:v>
                </c:pt>
                <c:pt idx="76">
                  <c:v>7/90</c:v>
                </c:pt>
                <c:pt idx="77">
                  <c:v>8/90</c:v>
                </c:pt>
                <c:pt idx="78">
                  <c:v>9/90</c:v>
                </c:pt>
                <c:pt idx="79">
                  <c:v>10/90</c:v>
                </c:pt>
                <c:pt idx="80">
                  <c:v>11/90</c:v>
                </c:pt>
                <c:pt idx="81">
                  <c:v>12/90</c:v>
                </c:pt>
                <c:pt idx="82">
                  <c:v>1/91</c:v>
                </c:pt>
                <c:pt idx="83">
                  <c:v>2/91</c:v>
                </c:pt>
                <c:pt idx="84">
                  <c:v>3/91</c:v>
                </c:pt>
                <c:pt idx="85">
                  <c:v>4/91</c:v>
                </c:pt>
                <c:pt idx="86">
                  <c:v>5/91</c:v>
                </c:pt>
                <c:pt idx="87">
                  <c:v>6/91</c:v>
                </c:pt>
                <c:pt idx="88">
                  <c:v>7/91</c:v>
                </c:pt>
                <c:pt idx="89">
                  <c:v>8/91</c:v>
                </c:pt>
                <c:pt idx="90">
                  <c:v>9/91</c:v>
                </c:pt>
                <c:pt idx="91">
                  <c:v>10/91</c:v>
                </c:pt>
                <c:pt idx="92">
                  <c:v>11/91</c:v>
                </c:pt>
                <c:pt idx="93">
                  <c:v>12/91</c:v>
                </c:pt>
                <c:pt idx="94">
                  <c:v>1/92</c:v>
                </c:pt>
                <c:pt idx="95">
                  <c:v>2/92</c:v>
                </c:pt>
                <c:pt idx="96">
                  <c:v>3/92</c:v>
                </c:pt>
                <c:pt idx="97">
                  <c:v>4/92</c:v>
                </c:pt>
                <c:pt idx="98">
                  <c:v>5/92</c:v>
                </c:pt>
                <c:pt idx="99">
                  <c:v>6/92</c:v>
                </c:pt>
                <c:pt idx="100">
                  <c:v>7/92</c:v>
                </c:pt>
                <c:pt idx="101">
                  <c:v>8/92</c:v>
                </c:pt>
                <c:pt idx="102">
                  <c:v>9/92</c:v>
                </c:pt>
                <c:pt idx="103">
                  <c:v>10/92</c:v>
                </c:pt>
                <c:pt idx="104">
                  <c:v>11/92</c:v>
                </c:pt>
                <c:pt idx="105">
                  <c:v>12/92</c:v>
                </c:pt>
                <c:pt idx="106">
                  <c:v>1/93</c:v>
                </c:pt>
                <c:pt idx="107">
                  <c:v>2/93</c:v>
                </c:pt>
                <c:pt idx="108">
                  <c:v>3/93</c:v>
                </c:pt>
                <c:pt idx="109">
                  <c:v>4/93</c:v>
                </c:pt>
                <c:pt idx="110">
                  <c:v>5/93</c:v>
                </c:pt>
                <c:pt idx="111">
                  <c:v>6/93</c:v>
                </c:pt>
                <c:pt idx="112">
                  <c:v>7/93</c:v>
                </c:pt>
                <c:pt idx="113">
                  <c:v>8/93</c:v>
                </c:pt>
                <c:pt idx="114">
                  <c:v>9/93</c:v>
                </c:pt>
                <c:pt idx="115">
                  <c:v>10/93</c:v>
                </c:pt>
                <c:pt idx="116">
                  <c:v>11/93</c:v>
                </c:pt>
                <c:pt idx="117">
                  <c:v>12/93</c:v>
                </c:pt>
                <c:pt idx="118">
                  <c:v>1/94</c:v>
                </c:pt>
                <c:pt idx="119">
                  <c:v>2/94</c:v>
                </c:pt>
                <c:pt idx="120">
                  <c:v>3/94</c:v>
                </c:pt>
                <c:pt idx="121">
                  <c:v>4/94</c:v>
                </c:pt>
                <c:pt idx="122">
                  <c:v>5/94</c:v>
                </c:pt>
                <c:pt idx="123">
                  <c:v>6/94</c:v>
                </c:pt>
                <c:pt idx="124">
                  <c:v>7/94</c:v>
                </c:pt>
                <c:pt idx="125">
                  <c:v>8/94</c:v>
                </c:pt>
                <c:pt idx="126">
                  <c:v>9/94</c:v>
                </c:pt>
                <c:pt idx="127">
                  <c:v>10/94</c:v>
                </c:pt>
                <c:pt idx="128">
                  <c:v>11/94</c:v>
                </c:pt>
                <c:pt idx="129">
                  <c:v>12/94</c:v>
                </c:pt>
              </c:strCache>
            </c:strRef>
          </c:cat>
          <c:val>
            <c:numRef>
              <c:f>'Currency Database'!$O$2:$O$131</c:f>
              <c:numCache>
                <c:formatCode>General</c:formatCode>
                <c:ptCount val="130"/>
                <c:pt idx="0">
                  <c:v>1</c:v>
                </c:pt>
                <c:pt idx="1">
                  <c:v>0.988034234181171</c:v>
                </c:pt>
                <c:pt idx="2">
                  <c:v>0.983378337732004</c:v>
                </c:pt>
                <c:pt idx="3">
                  <c:v>0.991749679746494</c:v>
                </c:pt>
                <c:pt idx="4">
                  <c:v>1.00403823625774</c:v>
                </c:pt>
                <c:pt idx="5">
                  <c:v>1.00844078487637</c:v>
                </c:pt>
                <c:pt idx="6">
                  <c:v>0.998072366124156</c:v>
                </c:pt>
                <c:pt idx="7">
                  <c:v>0.979723530500857</c:v>
                </c:pt>
                <c:pt idx="8">
                  <c:v>0.981802017529148</c:v>
                </c:pt>
                <c:pt idx="9">
                  <c:v>0.982230797607577</c:v>
                </c:pt>
                <c:pt idx="10">
                  <c:v>0.985063950919142</c:v>
                </c:pt>
                <c:pt idx="11">
                  <c:v>1.0159977559477</c:v>
                </c:pt>
                <c:pt idx="12">
                  <c:v>1.02117261718342</c:v>
                </c:pt>
                <c:pt idx="13">
                  <c:v>1.01057078155073</c:v>
                </c:pt>
                <c:pt idx="14">
                  <c:v>1.00152586740153</c:v>
                </c:pt>
                <c:pt idx="15">
                  <c:v>1.00375192572143</c:v>
                </c:pt>
                <c:pt idx="16">
                  <c:v>0.999914141725964</c:v>
                </c:pt>
                <c:pt idx="17">
                  <c:v>0.979945259868788</c:v>
                </c:pt>
                <c:pt idx="18">
                  <c:v>0.984470762808947</c:v>
                </c:pt>
                <c:pt idx="19">
                  <c:v>0.97209891726939</c:v>
                </c:pt>
                <c:pt idx="20">
                  <c:v>0.990195806477931</c:v>
                </c:pt>
                <c:pt idx="21">
                  <c:v>0.993786635746309</c:v>
                </c:pt>
                <c:pt idx="22">
                  <c:v>1.00441083634464</c:v>
                </c:pt>
                <c:pt idx="23">
                  <c:v>1.10505770507998</c:v>
                </c:pt>
                <c:pt idx="24">
                  <c:v>1.01218191888549</c:v>
                </c:pt>
                <c:pt idx="25">
                  <c:v>0.996938656277548</c:v>
                </c:pt>
                <c:pt idx="26">
                  <c:v>0.999594210461268</c:v>
                </c:pt>
                <c:pt idx="27">
                  <c:v>0.952486174147269</c:v>
                </c:pt>
                <c:pt idx="28">
                  <c:v>0.970864162716477</c:v>
                </c:pt>
                <c:pt idx="29">
                  <c:v>0.957035076784834</c:v>
                </c:pt>
                <c:pt idx="30">
                  <c:v>0.958767024088023</c:v>
                </c:pt>
                <c:pt idx="31">
                  <c:v>0.968950140082507</c:v>
                </c:pt>
                <c:pt idx="32">
                  <c:v>0.995482740021575</c:v>
                </c:pt>
                <c:pt idx="33">
                  <c:v>0.99041150853904</c:v>
                </c:pt>
                <c:pt idx="34">
                  <c:v>0.997175060679612</c:v>
                </c:pt>
                <c:pt idx="35">
                  <c:v>1.00747994951394</c:v>
                </c:pt>
                <c:pt idx="36">
                  <c:v>1.00372253940963</c:v>
                </c:pt>
                <c:pt idx="37">
                  <c:v>0.998509385881973</c:v>
                </c:pt>
                <c:pt idx="38">
                  <c:v>0.978721018321006</c:v>
                </c:pt>
                <c:pt idx="39">
                  <c:v>0.984019890160071</c:v>
                </c:pt>
                <c:pt idx="40">
                  <c:v>0.986838623732572</c:v>
                </c:pt>
                <c:pt idx="41">
                  <c:v>0.987051317391941</c:v>
                </c:pt>
                <c:pt idx="42">
                  <c:v>0.982086022356093</c:v>
                </c:pt>
                <c:pt idx="43">
                  <c:v>0.99509949353841</c:v>
                </c:pt>
                <c:pt idx="44">
                  <c:v>0.984560721856104</c:v>
                </c:pt>
                <c:pt idx="45">
                  <c:v>0.979605420370598</c:v>
                </c:pt>
                <c:pt idx="46">
                  <c:v>0.969677644200818</c:v>
                </c:pt>
                <c:pt idx="47">
                  <c:v>0.974830283780455</c:v>
                </c:pt>
                <c:pt idx="48">
                  <c:v>0.977664092744933</c:v>
                </c:pt>
                <c:pt idx="49">
                  <c:v>0.976581169008507</c:v>
                </c:pt>
                <c:pt idx="50">
                  <c:v>0.995961861007803</c:v>
                </c:pt>
                <c:pt idx="51">
                  <c:v>0.99566194483526</c:v>
                </c:pt>
                <c:pt idx="52">
                  <c:v>0.990784850734073</c:v>
                </c:pt>
                <c:pt idx="53">
                  <c:v>0.993929573386729</c:v>
                </c:pt>
                <c:pt idx="54">
                  <c:v>1.00673751896332</c:v>
                </c:pt>
                <c:pt idx="55">
                  <c:v>1.00730348698356</c:v>
                </c:pt>
                <c:pt idx="56">
                  <c:v>0.997939577517321</c:v>
                </c:pt>
                <c:pt idx="57">
                  <c:v>0.99967852043499</c:v>
                </c:pt>
                <c:pt idx="58">
                  <c:v>1.00906487938485</c:v>
                </c:pt>
                <c:pt idx="59">
                  <c:v>1.01145567956771</c:v>
                </c:pt>
                <c:pt idx="60">
                  <c:v>1.01990577093476</c:v>
                </c:pt>
                <c:pt idx="61">
                  <c:v>1.04150659606973</c:v>
                </c:pt>
                <c:pt idx="62">
                  <c:v>1.05513423494894</c:v>
                </c:pt>
                <c:pt idx="63">
                  <c:v>1.02573864476612</c:v>
                </c:pt>
                <c:pt idx="64">
                  <c:v>1.02022862350226</c:v>
                </c:pt>
                <c:pt idx="65">
                  <c:v>1.02345580501618</c:v>
                </c:pt>
                <c:pt idx="66">
                  <c:v>1.03240764764183</c:v>
                </c:pt>
                <c:pt idx="67">
                  <c:v>1.03247941501782</c:v>
                </c:pt>
                <c:pt idx="68">
                  <c:v>1.04732297327553</c:v>
                </c:pt>
                <c:pt idx="69">
                  <c:v>1.06725642726487</c:v>
                </c:pt>
                <c:pt idx="70">
                  <c:v>1.09265272761412</c:v>
                </c:pt>
                <c:pt idx="71">
                  <c:v>1.06386544495923</c:v>
                </c:pt>
                <c:pt idx="72">
                  <c:v>1.04336671992135</c:v>
                </c:pt>
                <c:pt idx="73">
                  <c:v>1.05232746469791</c:v>
                </c:pt>
                <c:pt idx="74">
                  <c:v>1.03490376600743</c:v>
                </c:pt>
                <c:pt idx="75">
                  <c:v>1.0093607835822</c:v>
                </c:pt>
                <c:pt idx="76">
                  <c:v>1.01745836693282</c:v>
                </c:pt>
                <c:pt idx="77">
                  <c:v>1.01989904357067</c:v>
                </c:pt>
                <c:pt idx="78">
                  <c:v>0.996633112152017</c:v>
                </c:pt>
                <c:pt idx="79">
                  <c:v>0.992597282804121</c:v>
                </c:pt>
                <c:pt idx="80">
                  <c:v>1.0058741653292</c:v>
                </c:pt>
                <c:pt idx="81">
                  <c:v>1.02024439495378</c:v>
                </c:pt>
                <c:pt idx="82">
                  <c:v>1.01041792111818</c:v>
                </c:pt>
                <c:pt idx="83">
                  <c:v>1.01749224122674</c:v>
                </c:pt>
                <c:pt idx="84">
                  <c:v>1.02741703782029</c:v>
                </c:pt>
                <c:pt idx="85">
                  <c:v>1.01671436385302</c:v>
                </c:pt>
                <c:pt idx="86">
                  <c:v>1.01033470025577</c:v>
                </c:pt>
                <c:pt idx="87">
                  <c:v>1.01228040614983</c:v>
                </c:pt>
                <c:pt idx="88">
                  <c:v>1.01643864702745</c:v>
                </c:pt>
                <c:pt idx="89">
                  <c:v>1.03920172187103</c:v>
                </c:pt>
                <c:pt idx="90">
                  <c:v>1.0442126643583</c:v>
                </c:pt>
                <c:pt idx="91">
                  <c:v>1.03936712995292</c:v>
                </c:pt>
                <c:pt idx="92">
                  <c:v>1.05036378204673</c:v>
                </c:pt>
                <c:pt idx="93">
                  <c:v>1.05361146803874</c:v>
                </c:pt>
                <c:pt idx="94">
                  <c:v>1.0723227147754</c:v>
                </c:pt>
                <c:pt idx="95">
                  <c:v>1.05615601352587</c:v>
                </c:pt>
                <c:pt idx="96">
                  <c:v>1.08802224532907</c:v>
                </c:pt>
                <c:pt idx="97">
                  <c:v>1.0915734327763</c:v>
                </c:pt>
                <c:pt idx="98">
                  <c:v>1.09099890571581</c:v>
                </c:pt>
                <c:pt idx="99">
                  <c:v>1.07487884022631</c:v>
                </c:pt>
                <c:pt idx="100">
                  <c:v>1.07044183208849</c:v>
                </c:pt>
                <c:pt idx="101">
                  <c:v>1.06731519753917</c:v>
                </c:pt>
                <c:pt idx="102">
                  <c:v>1.06288521721054</c:v>
                </c:pt>
                <c:pt idx="103">
                  <c:v>1.04081275764756</c:v>
                </c:pt>
                <c:pt idx="104">
                  <c:v>1.06729353638942</c:v>
                </c:pt>
                <c:pt idx="105">
                  <c:v>1.06504862354593</c:v>
                </c:pt>
                <c:pt idx="106">
                  <c:v>1.07858698297187</c:v>
                </c:pt>
                <c:pt idx="107">
                  <c:v>1.1025775609203</c:v>
                </c:pt>
                <c:pt idx="108">
                  <c:v>1.10268857356236</c:v>
                </c:pt>
                <c:pt idx="109">
                  <c:v>1.10334143831876</c:v>
                </c:pt>
                <c:pt idx="110">
                  <c:v>1.07841828189725</c:v>
                </c:pt>
                <c:pt idx="111">
                  <c:v>1.06786092276668</c:v>
                </c:pt>
                <c:pt idx="112">
                  <c:v>1.05961177707246</c:v>
                </c:pt>
                <c:pt idx="113">
                  <c:v>1.05187529596815</c:v>
                </c:pt>
                <c:pt idx="114">
                  <c:v>1.05317796940818</c:v>
                </c:pt>
                <c:pt idx="115">
                  <c:v>1.04502212691246</c:v>
                </c:pt>
                <c:pt idx="116">
                  <c:v>1.05569555741982</c:v>
                </c:pt>
                <c:pt idx="117">
                  <c:v>1.04221678003217</c:v>
                </c:pt>
                <c:pt idx="118">
                  <c:v>1.01957271380146</c:v>
                </c:pt>
                <c:pt idx="119">
                  <c:v>0.999799664306144</c:v>
                </c:pt>
                <c:pt idx="120">
                  <c:v>1.00452477928133</c:v>
                </c:pt>
                <c:pt idx="121">
                  <c:v>1.00277887759995</c:v>
                </c:pt>
                <c:pt idx="122">
                  <c:v>1.01516624392608</c:v>
                </c:pt>
                <c:pt idx="123">
                  <c:v>1.01697959807183</c:v>
                </c:pt>
                <c:pt idx="124">
                  <c:v>1.00203407105542</c:v>
                </c:pt>
                <c:pt idx="125">
                  <c:v>1.00944095218045</c:v>
                </c:pt>
                <c:pt idx="126">
                  <c:v>1.0030226781478</c:v>
                </c:pt>
                <c:pt idx="127">
                  <c:v>0.993059762870823</c:v>
                </c:pt>
                <c:pt idx="128">
                  <c:v>0.996329323642404</c:v>
                </c:pt>
                <c:pt idx="129">
                  <c:v>1.010174746954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rrency Database'!$P$1</c:f>
              <c:strCache>
                <c:ptCount val="1"/>
                <c:pt idx="0">
                  <c:v>JY/CH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rency Database'!$A$2:$A$131</c:f>
              <c:strCache>
                <c:ptCount val="130"/>
                <c:pt idx="0">
                  <c:v>3/84</c:v>
                </c:pt>
                <c:pt idx="1">
                  <c:v>4/84</c:v>
                </c:pt>
                <c:pt idx="2">
                  <c:v>5/84</c:v>
                </c:pt>
                <c:pt idx="3">
                  <c:v>6/84</c:v>
                </c:pt>
                <c:pt idx="4">
                  <c:v>7/84</c:v>
                </c:pt>
                <c:pt idx="5">
                  <c:v>8/84</c:v>
                </c:pt>
                <c:pt idx="6">
                  <c:v>9/84</c:v>
                </c:pt>
                <c:pt idx="7">
                  <c:v>10/84</c:v>
                </c:pt>
                <c:pt idx="8">
                  <c:v>11/84</c:v>
                </c:pt>
                <c:pt idx="9">
                  <c:v>12/84</c:v>
                </c:pt>
                <c:pt idx="10">
                  <c:v>1/85</c:v>
                </c:pt>
                <c:pt idx="11">
                  <c:v>2/85</c:v>
                </c:pt>
                <c:pt idx="12">
                  <c:v>3/85</c:v>
                </c:pt>
                <c:pt idx="13">
                  <c:v>4/85</c:v>
                </c:pt>
                <c:pt idx="14">
                  <c:v>5/85</c:v>
                </c:pt>
                <c:pt idx="15">
                  <c:v>6/85</c:v>
                </c:pt>
                <c:pt idx="16">
                  <c:v>7/85</c:v>
                </c:pt>
                <c:pt idx="17">
                  <c:v>8/85</c:v>
                </c:pt>
                <c:pt idx="18">
                  <c:v>9/85</c:v>
                </c:pt>
                <c:pt idx="19">
                  <c:v>10/85</c:v>
                </c:pt>
                <c:pt idx="20">
                  <c:v>11/85</c:v>
                </c:pt>
                <c:pt idx="21">
                  <c:v>12/85</c:v>
                </c:pt>
                <c:pt idx="22">
                  <c:v>1/86</c:v>
                </c:pt>
                <c:pt idx="23">
                  <c:v>2/86</c:v>
                </c:pt>
                <c:pt idx="24">
                  <c:v>3/86</c:v>
                </c:pt>
                <c:pt idx="25">
                  <c:v>4/86</c:v>
                </c:pt>
                <c:pt idx="26">
                  <c:v>5/86</c:v>
                </c:pt>
                <c:pt idx="27">
                  <c:v>6/86</c:v>
                </c:pt>
                <c:pt idx="28">
                  <c:v>7/86</c:v>
                </c:pt>
                <c:pt idx="29">
                  <c:v>8/86</c:v>
                </c:pt>
                <c:pt idx="30">
                  <c:v>9/86</c:v>
                </c:pt>
                <c:pt idx="31">
                  <c:v>10/86</c:v>
                </c:pt>
                <c:pt idx="32">
                  <c:v>11/86</c:v>
                </c:pt>
                <c:pt idx="33">
                  <c:v>12/86</c:v>
                </c:pt>
                <c:pt idx="34">
                  <c:v>1/87</c:v>
                </c:pt>
                <c:pt idx="35">
                  <c:v>2/87</c:v>
                </c:pt>
                <c:pt idx="36">
                  <c:v>3/87</c:v>
                </c:pt>
                <c:pt idx="37">
                  <c:v>4/87</c:v>
                </c:pt>
                <c:pt idx="38">
                  <c:v>5/87</c:v>
                </c:pt>
                <c:pt idx="39">
                  <c:v>6/87</c:v>
                </c:pt>
                <c:pt idx="40">
                  <c:v>7/87</c:v>
                </c:pt>
                <c:pt idx="41">
                  <c:v>8/87</c:v>
                </c:pt>
                <c:pt idx="42">
                  <c:v>9/87</c:v>
                </c:pt>
                <c:pt idx="43">
                  <c:v>10/87</c:v>
                </c:pt>
                <c:pt idx="44">
                  <c:v>11/87</c:v>
                </c:pt>
                <c:pt idx="45">
                  <c:v>12/87</c:v>
                </c:pt>
                <c:pt idx="46">
                  <c:v>1/88</c:v>
                </c:pt>
                <c:pt idx="47">
                  <c:v>2/88</c:v>
                </c:pt>
                <c:pt idx="48">
                  <c:v>3/88</c:v>
                </c:pt>
                <c:pt idx="49">
                  <c:v>4/88</c:v>
                </c:pt>
                <c:pt idx="50">
                  <c:v>5/88</c:v>
                </c:pt>
                <c:pt idx="51">
                  <c:v>6/88</c:v>
                </c:pt>
                <c:pt idx="52">
                  <c:v>7/88</c:v>
                </c:pt>
                <c:pt idx="53">
                  <c:v>8/88</c:v>
                </c:pt>
                <c:pt idx="54">
                  <c:v>9/88</c:v>
                </c:pt>
                <c:pt idx="55">
                  <c:v>10/88</c:v>
                </c:pt>
                <c:pt idx="56">
                  <c:v>11/88</c:v>
                </c:pt>
                <c:pt idx="57">
                  <c:v>12/88</c:v>
                </c:pt>
                <c:pt idx="58">
                  <c:v>1/89</c:v>
                </c:pt>
                <c:pt idx="59">
                  <c:v>2/89</c:v>
                </c:pt>
                <c:pt idx="60">
                  <c:v>3/89</c:v>
                </c:pt>
                <c:pt idx="61">
                  <c:v>4/89</c:v>
                </c:pt>
                <c:pt idx="62">
                  <c:v>5/89</c:v>
                </c:pt>
                <c:pt idx="63">
                  <c:v>6/89</c:v>
                </c:pt>
                <c:pt idx="64">
                  <c:v>7/89</c:v>
                </c:pt>
                <c:pt idx="65">
                  <c:v>8/89</c:v>
                </c:pt>
                <c:pt idx="66">
                  <c:v>9/89</c:v>
                </c:pt>
                <c:pt idx="67">
                  <c:v>10/89</c:v>
                </c:pt>
                <c:pt idx="68">
                  <c:v>11/89</c:v>
                </c:pt>
                <c:pt idx="69">
                  <c:v>12/89</c:v>
                </c:pt>
                <c:pt idx="70">
                  <c:v>1/90</c:v>
                </c:pt>
                <c:pt idx="71">
                  <c:v>2/90</c:v>
                </c:pt>
                <c:pt idx="72">
                  <c:v>3/90</c:v>
                </c:pt>
                <c:pt idx="73">
                  <c:v>4/90</c:v>
                </c:pt>
                <c:pt idx="74">
                  <c:v>5/90</c:v>
                </c:pt>
                <c:pt idx="75">
                  <c:v>6/90</c:v>
                </c:pt>
                <c:pt idx="76">
                  <c:v>7/90</c:v>
                </c:pt>
                <c:pt idx="77">
                  <c:v>8/90</c:v>
                </c:pt>
                <c:pt idx="78">
                  <c:v>9/90</c:v>
                </c:pt>
                <c:pt idx="79">
                  <c:v>10/90</c:v>
                </c:pt>
                <c:pt idx="80">
                  <c:v>11/90</c:v>
                </c:pt>
                <c:pt idx="81">
                  <c:v>12/90</c:v>
                </c:pt>
                <c:pt idx="82">
                  <c:v>1/91</c:v>
                </c:pt>
                <c:pt idx="83">
                  <c:v>2/91</c:v>
                </c:pt>
                <c:pt idx="84">
                  <c:v>3/91</c:v>
                </c:pt>
                <c:pt idx="85">
                  <c:v>4/91</c:v>
                </c:pt>
                <c:pt idx="86">
                  <c:v>5/91</c:v>
                </c:pt>
                <c:pt idx="87">
                  <c:v>6/91</c:v>
                </c:pt>
                <c:pt idx="88">
                  <c:v>7/91</c:v>
                </c:pt>
                <c:pt idx="89">
                  <c:v>8/91</c:v>
                </c:pt>
                <c:pt idx="90">
                  <c:v>9/91</c:v>
                </c:pt>
                <c:pt idx="91">
                  <c:v>10/91</c:v>
                </c:pt>
                <c:pt idx="92">
                  <c:v>11/91</c:v>
                </c:pt>
                <c:pt idx="93">
                  <c:v>12/91</c:v>
                </c:pt>
                <c:pt idx="94">
                  <c:v>1/92</c:v>
                </c:pt>
                <c:pt idx="95">
                  <c:v>2/92</c:v>
                </c:pt>
                <c:pt idx="96">
                  <c:v>3/92</c:v>
                </c:pt>
                <c:pt idx="97">
                  <c:v>4/92</c:v>
                </c:pt>
                <c:pt idx="98">
                  <c:v>5/92</c:v>
                </c:pt>
                <c:pt idx="99">
                  <c:v>6/92</c:v>
                </c:pt>
                <c:pt idx="100">
                  <c:v>7/92</c:v>
                </c:pt>
                <c:pt idx="101">
                  <c:v>8/92</c:v>
                </c:pt>
                <c:pt idx="102">
                  <c:v>9/92</c:v>
                </c:pt>
                <c:pt idx="103">
                  <c:v>10/92</c:v>
                </c:pt>
                <c:pt idx="104">
                  <c:v>11/92</c:v>
                </c:pt>
                <c:pt idx="105">
                  <c:v>12/92</c:v>
                </c:pt>
                <c:pt idx="106">
                  <c:v>1/93</c:v>
                </c:pt>
                <c:pt idx="107">
                  <c:v>2/93</c:v>
                </c:pt>
                <c:pt idx="108">
                  <c:v>3/93</c:v>
                </c:pt>
                <c:pt idx="109">
                  <c:v>4/93</c:v>
                </c:pt>
                <c:pt idx="110">
                  <c:v>5/93</c:v>
                </c:pt>
                <c:pt idx="111">
                  <c:v>6/93</c:v>
                </c:pt>
                <c:pt idx="112">
                  <c:v>7/93</c:v>
                </c:pt>
                <c:pt idx="113">
                  <c:v>8/93</c:v>
                </c:pt>
                <c:pt idx="114">
                  <c:v>9/93</c:v>
                </c:pt>
                <c:pt idx="115">
                  <c:v>10/93</c:v>
                </c:pt>
                <c:pt idx="116">
                  <c:v>11/93</c:v>
                </c:pt>
                <c:pt idx="117">
                  <c:v>12/93</c:v>
                </c:pt>
                <c:pt idx="118">
                  <c:v>1/94</c:v>
                </c:pt>
                <c:pt idx="119">
                  <c:v>2/94</c:v>
                </c:pt>
                <c:pt idx="120">
                  <c:v>3/94</c:v>
                </c:pt>
                <c:pt idx="121">
                  <c:v>4/94</c:v>
                </c:pt>
                <c:pt idx="122">
                  <c:v>5/94</c:v>
                </c:pt>
                <c:pt idx="123">
                  <c:v>6/94</c:v>
                </c:pt>
                <c:pt idx="124">
                  <c:v>7/94</c:v>
                </c:pt>
                <c:pt idx="125">
                  <c:v>8/94</c:v>
                </c:pt>
                <c:pt idx="126">
                  <c:v>9/94</c:v>
                </c:pt>
                <c:pt idx="127">
                  <c:v>10/94</c:v>
                </c:pt>
                <c:pt idx="128">
                  <c:v>11/94</c:v>
                </c:pt>
                <c:pt idx="129">
                  <c:v>12/94</c:v>
                </c:pt>
              </c:strCache>
            </c:strRef>
          </c:cat>
          <c:val>
            <c:numRef>
              <c:f>'Currency Database'!$P$2:$P$131</c:f>
              <c:numCache>
                <c:formatCode>General</c:formatCode>
                <c:ptCount val="130"/>
                <c:pt idx="0">
                  <c:v>1</c:v>
                </c:pt>
                <c:pt idx="1">
                  <c:v>1.04157358854375</c:v>
                </c:pt>
                <c:pt idx="2">
                  <c:v>1.05579120146913</c:v>
                </c:pt>
                <c:pt idx="3">
                  <c:v>1.04919250645995</c:v>
                </c:pt>
                <c:pt idx="4">
                  <c:v>1.05037348193567</c:v>
                </c:pt>
                <c:pt idx="5">
                  <c:v>1.07796752021083</c:v>
                </c:pt>
                <c:pt idx="6">
                  <c:v>1.07714275546698</c:v>
                </c:pt>
                <c:pt idx="7">
                  <c:v>1.10331158416563</c:v>
                </c:pt>
                <c:pt idx="8">
                  <c:v>1.08086416997724</c:v>
                </c:pt>
                <c:pt idx="9">
                  <c:v>1.09484924040895</c:v>
                </c:pt>
                <c:pt idx="10">
                  <c:v>1.12304854627394</c:v>
                </c:pt>
                <c:pt idx="11">
                  <c:v>1.13103983343809</c:v>
                </c:pt>
                <c:pt idx="12">
                  <c:v>1.18072617112612</c:v>
                </c:pt>
                <c:pt idx="13">
                  <c:v>1.1198837568484</c:v>
                </c:pt>
                <c:pt idx="14">
                  <c:v>1.116610695242</c:v>
                </c:pt>
                <c:pt idx="15">
                  <c:v>1.10474897141318</c:v>
                </c:pt>
                <c:pt idx="16">
                  <c:v>1.09180315746663</c:v>
                </c:pt>
                <c:pt idx="17">
                  <c:v>1.04538418520238</c:v>
                </c:pt>
                <c:pt idx="18">
                  <c:v>1.05602428590416</c:v>
                </c:pt>
                <c:pt idx="19">
                  <c:v>1.07843898763072</c:v>
                </c:pt>
                <c:pt idx="20">
                  <c:v>1.10513875317569</c:v>
                </c:pt>
                <c:pt idx="21">
                  <c:v>1.10538362187205</c:v>
                </c:pt>
                <c:pt idx="22">
                  <c:v>1.10500208106759</c:v>
                </c:pt>
                <c:pt idx="23">
                  <c:v>1.22464264871649</c:v>
                </c:pt>
                <c:pt idx="24">
                  <c:v>1.12532699195731</c:v>
                </c:pt>
                <c:pt idx="25">
                  <c:v>1.17537198584952</c:v>
                </c:pt>
                <c:pt idx="26">
                  <c:v>1.15985216358015</c:v>
                </c:pt>
                <c:pt idx="27">
                  <c:v>1.13818318995946</c:v>
                </c:pt>
                <c:pt idx="28">
                  <c:v>1.16742949676735</c:v>
                </c:pt>
                <c:pt idx="29">
                  <c:v>1.16572451009249</c:v>
                </c:pt>
                <c:pt idx="30">
                  <c:v>1.13426052760962</c:v>
                </c:pt>
                <c:pt idx="31">
                  <c:v>1.14068702096718</c:v>
                </c:pt>
                <c:pt idx="32">
                  <c:v>1.12611277819455</c:v>
                </c:pt>
                <c:pt idx="33">
                  <c:v>1.07741084333424</c:v>
                </c:pt>
                <c:pt idx="34">
                  <c:v>1.08564598473837</c:v>
                </c:pt>
                <c:pt idx="35">
                  <c:v>1.0735509603728</c:v>
                </c:pt>
                <c:pt idx="36">
                  <c:v>1.0761360711328</c:v>
                </c:pt>
                <c:pt idx="37">
                  <c:v>1.11279881097056</c:v>
                </c:pt>
                <c:pt idx="38">
                  <c:v>1.11563614241599</c:v>
                </c:pt>
                <c:pt idx="39">
                  <c:v>1.11506805810112</c:v>
                </c:pt>
                <c:pt idx="40">
                  <c:v>1.10443389405929</c:v>
                </c:pt>
                <c:pt idx="41">
                  <c:v>1.09808222421492</c:v>
                </c:pt>
                <c:pt idx="42">
                  <c:v>1.12650230459972</c:v>
                </c:pt>
                <c:pt idx="43">
                  <c:v>1.12958140863867</c:v>
                </c:pt>
                <c:pt idx="44">
                  <c:v>1.10589794776024</c:v>
                </c:pt>
                <c:pt idx="45">
                  <c:v>1.09046899531449</c:v>
                </c:pt>
                <c:pt idx="46">
                  <c:v>1.12343444565284</c:v>
                </c:pt>
                <c:pt idx="47">
                  <c:v>1.14546842008917</c:v>
                </c:pt>
                <c:pt idx="48">
                  <c:v>1.15426191503127</c:v>
                </c:pt>
                <c:pt idx="49">
                  <c:v>1.16653243364243</c:v>
                </c:pt>
                <c:pt idx="50">
                  <c:v>1.20191500511312</c:v>
                </c:pt>
                <c:pt idx="51">
                  <c:v>1.23409004236179</c:v>
                </c:pt>
                <c:pt idx="52">
                  <c:v>1.20874997942206</c:v>
                </c:pt>
                <c:pt idx="53">
                  <c:v>1.26242817598902</c:v>
                </c:pt>
                <c:pt idx="54">
                  <c:v>1.24282728065996</c:v>
                </c:pt>
                <c:pt idx="55">
                  <c:v>1.26047716924938</c:v>
                </c:pt>
                <c:pt idx="56">
                  <c:v>1.27840148428405</c:v>
                </c:pt>
                <c:pt idx="57">
                  <c:v>1.27971853443051</c:v>
                </c:pt>
                <c:pt idx="58">
                  <c:v>1.29314170073368</c:v>
                </c:pt>
                <c:pt idx="59">
                  <c:v>1.3077234195691</c:v>
                </c:pt>
                <c:pt idx="60">
                  <c:v>1.31391845274095</c:v>
                </c:pt>
                <c:pt idx="61">
                  <c:v>1.33455981503224</c:v>
                </c:pt>
                <c:pt idx="62">
                  <c:v>1.34136682577746</c:v>
                </c:pt>
                <c:pt idx="63">
                  <c:v>1.28000522854212</c:v>
                </c:pt>
                <c:pt idx="64">
                  <c:v>1.25316868335992</c:v>
                </c:pt>
                <c:pt idx="65">
                  <c:v>1.25438117732558</c:v>
                </c:pt>
                <c:pt idx="66">
                  <c:v>1.25885513125676</c:v>
                </c:pt>
                <c:pt idx="67">
                  <c:v>1.2466254231675</c:v>
                </c:pt>
                <c:pt idx="68">
                  <c:v>1.2085509909317</c:v>
                </c:pt>
                <c:pt idx="69">
                  <c:v>1.19247156218402</c:v>
                </c:pt>
                <c:pt idx="70">
                  <c:v>1.14602110215663</c:v>
                </c:pt>
                <c:pt idx="71">
                  <c:v>1.1119250615787</c:v>
                </c:pt>
                <c:pt idx="72">
                  <c:v>1.07706231124413</c:v>
                </c:pt>
                <c:pt idx="73">
                  <c:v>1.01342458010336</c:v>
                </c:pt>
                <c:pt idx="74">
                  <c:v>0.984492048932897</c:v>
                </c:pt>
                <c:pt idx="75">
                  <c:v>1.01406386386308</c:v>
                </c:pt>
                <c:pt idx="76">
                  <c:v>1.00140737638144</c:v>
                </c:pt>
                <c:pt idx="77">
                  <c:v>0.990478878852285</c:v>
                </c:pt>
                <c:pt idx="78">
                  <c:v>0.98579534547793</c:v>
                </c:pt>
                <c:pt idx="79">
                  <c:v>1.00888879234075</c:v>
                </c:pt>
                <c:pt idx="80">
                  <c:v>1.04429000309216</c:v>
                </c:pt>
                <c:pt idx="81">
                  <c:v>1.03410475253489</c:v>
                </c:pt>
                <c:pt idx="82">
                  <c:v>1.00395266418495</c:v>
                </c:pt>
                <c:pt idx="83">
                  <c:v>1.0191763234693</c:v>
                </c:pt>
                <c:pt idx="84">
                  <c:v>1.05448096553841</c:v>
                </c:pt>
                <c:pt idx="85">
                  <c:v>1.09709555088003</c:v>
                </c:pt>
                <c:pt idx="86">
                  <c:v>1.12820404808233</c:v>
                </c:pt>
                <c:pt idx="87">
                  <c:v>1.14212770173283</c:v>
                </c:pt>
                <c:pt idx="88">
                  <c:v>1.20228137516087</c:v>
                </c:pt>
                <c:pt idx="89">
                  <c:v>1.19372375491539</c:v>
                </c:pt>
                <c:pt idx="90">
                  <c:v>1.19929672198378</c:v>
                </c:pt>
                <c:pt idx="91">
                  <c:v>1.16826678256354</c:v>
                </c:pt>
                <c:pt idx="92">
                  <c:v>1.20414851753533</c:v>
                </c:pt>
                <c:pt idx="93">
                  <c:v>1.1720827443974</c:v>
                </c:pt>
                <c:pt idx="94">
                  <c:v>1.18241443356369</c:v>
                </c:pt>
                <c:pt idx="95">
                  <c:v>1.20575802865531</c:v>
                </c:pt>
                <c:pt idx="96">
                  <c:v>1.23405748303685</c:v>
                </c:pt>
                <c:pt idx="97">
                  <c:v>1.20574965276071</c:v>
                </c:pt>
                <c:pt idx="98">
                  <c:v>1.20921990454859</c:v>
                </c:pt>
                <c:pt idx="99">
                  <c:v>1.21992695462149</c:v>
                </c:pt>
                <c:pt idx="100">
                  <c:v>1.16849028187236</c:v>
                </c:pt>
                <c:pt idx="101">
                  <c:v>1.11284288894006</c:v>
                </c:pt>
                <c:pt idx="102">
                  <c:v>1.08315074606635</c:v>
                </c:pt>
                <c:pt idx="103">
                  <c:v>1.10457424362369</c:v>
                </c:pt>
                <c:pt idx="104">
                  <c:v>1.21171237496174</c:v>
                </c:pt>
                <c:pt idx="105">
                  <c:v>1.21541350432521</c:v>
                </c:pt>
                <c:pt idx="106">
                  <c:v>1.26569540468765</c:v>
                </c:pt>
                <c:pt idx="107">
                  <c:v>1.29697893034494</c:v>
                </c:pt>
                <c:pt idx="108">
                  <c:v>1.37759260298599</c:v>
                </c:pt>
                <c:pt idx="109">
                  <c:v>1.39132786360444</c:v>
                </c:pt>
                <c:pt idx="110">
                  <c:v>1.38453024245175</c:v>
                </c:pt>
                <c:pt idx="111">
                  <c:v>1.42441881105394</c:v>
                </c:pt>
                <c:pt idx="112">
                  <c:v>1.5129396982727</c:v>
                </c:pt>
                <c:pt idx="113">
                  <c:v>1.55678433568433</c:v>
                </c:pt>
                <c:pt idx="114">
                  <c:v>1.4882656249469</c:v>
                </c:pt>
                <c:pt idx="115">
                  <c:v>1.44600161904936</c:v>
                </c:pt>
                <c:pt idx="116">
                  <c:v>1.48399870873715</c:v>
                </c:pt>
                <c:pt idx="117">
                  <c:v>1.4816917038017</c:v>
                </c:pt>
                <c:pt idx="118">
                  <c:v>1.42355710459254</c:v>
                </c:pt>
                <c:pt idx="119">
                  <c:v>1.43552540516146</c:v>
                </c:pt>
                <c:pt idx="120">
                  <c:v>1.47184143064366</c:v>
                </c:pt>
                <c:pt idx="121">
                  <c:v>1.4890637072679</c:v>
                </c:pt>
                <c:pt idx="122">
                  <c:v>1.47841765441097</c:v>
                </c:pt>
                <c:pt idx="123">
                  <c:v>1.43396868393235</c:v>
                </c:pt>
                <c:pt idx="124">
                  <c:v>1.45411260802008</c:v>
                </c:pt>
                <c:pt idx="125">
                  <c:v>1.444040214274</c:v>
                </c:pt>
                <c:pt idx="126">
                  <c:v>1.42555457548593</c:v>
                </c:pt>
                <c:pt idx="127">
                  <c:v>1.39172612470343</c:v>
                </c:pt>
                <c:pt idx="128">
                  <c:v>1.38692415793653</c:v>
                </c:pt>
                <c:pt idx="129">
                  <c:v>1.436138598745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urrency Database'!$Q$1</c:f>
              <c:strCache>
                <c:ptCount val="1"/>
                <c:pt idx="0">
                  <c:v>US$/CH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rency Database'!$A$2:$A$131</c:f>
              <c:strCache>
                <c:ptCount val="130"/>
                <c:pt idx="0">
                  <c:v>3/84</c:v>
                </c:pt>
                <c:pt idx="1">
                  <c:v>4/84</c:v>
                </c:pt>
                <c:pt idx="2">
                  <c:v>5/84</c:v>
                </c:pt>
                <c:pt idx="3">
                  <c:v>6/84</c:v>
                </c:pt>
                <c:pt idx="4">
                  <c:v>7/84</c:v>
                </c:pt>
                <c:pt idx="5">
                  <c:v>8/84</c:v>
                </c:pt>
                <c:pt idx="6">
                  <c:v>9/84</c:v>
                </c:pt>
                <c:pt idx="7">
                  <c:v>10/84</c:v>
                </c:pt>
                <c:pt idx="8">
                  <c:v>11/84</c:v>
                </c:pt>
                <c:pt idx="9">
                  <c:v>12/84</c:v>
                </c:pt>
                <c:pt idx="10">
                  <c:v>1/85</c:v>
                </c:pt>
                <c:pt idx="11">
                  <c:v>2/85</c:v>
                </c:pt>
                <c:pt idx="12">
                  <c:v>3/85</c:v>
                </c:pt>
                <c:pt idx="13">
                  <c:v>4/85</c:v>
                </c:pt>
                <c:pt idx="14">
                  <c:v>5/85</c:v>
                </c:pt>
                <c:pt idx="15">
                  <c:v>6/85</c:v>
                </c:pt>
                <c:pt idx="16">
                  <c:v>7/85</c:v>
                </c:pt>
                <c:pt idx="17">
                  <c:v>8/85</c:v>
                </c:pt>
                <c:pt idx="18">
                  <c:v>9/85</c:v>
                </c:pt>
                <c:pt idx="19">
                  <c:v>10/85</c:v>
                </c:pt>
                <c:pt idx="20">
                  <c:v>11/85</c:v>
                </c:pt>
                <c:pt idx="21">
                  <c:v>12/85</c:v>
                </c:pt>
                <c:pt idx="22">
                  <c:v>1/86</c:v>
                </c:pt>
                <c:pt idx="23">
                  <c:v>2/86</c:v>
                </c:pt>
                <c:pt idx="24">
                  <c:v>3/86</c:v>
                </c:pt>
                <c:pt idx="25">
                  <c:v>4/86</c:v>
                </c:pt>
                <c:pt idx="26">
                  <c:v>5/86</c:v>
                </c:pt>
                <c:pt idx="27">
                  <c:v>6/86</c:v>
                </c:pt>
                <c:pt idx="28">
                  <c:v>7/86</c:v>
                </c:pt>
                <c:pt idx="29">
                  <c:v>8/86</c:v>
                </c:pt>
                <c:pt idx="30">
                  <c:v>9/86</c:v>
                </c:pt>
                <c:pt idx="31">
                  <c:v>10/86</c:v>
                </c:pt>
                <c:pt idx="32">
                  <c:v>11/86</c:v>
                </c:pt>
                <c:pt idx="33">
                  <c:v>12/86</c:v>
                </c:pt>
                <c:pt idx="34">
                  <c:v>1/87</c:v>
                </c:pt>
                <c:pt idx="35">
                  <c:v>2/87</c:v>
                </c:pt>
                <c:pt idx="36">
                  <c:v>3/87</c:v>
                </c:pt>
                <c:pt idx="37">
                  <c:v>4/87</c:v>
                </c:pt>
                <c:pt idx="38">
                  <c:v>5/87</c:v>
                </c:pt>
                <c:pt idx="39">
                  <c:v>6/87</c:v>
                </c:pt>
                <c:pt idx="40">
                  <c:v>7/87</c:v>
                </c:pt>
                <c:pt idx="41">
                  <c:v>8/87</c:v>
                </c:pt>
                <c:pt idx="42">
                  <c:v>9/87</c:v>
                </c:pt>
                <c:pt idx="43">
                  <c:v>10/87</c:v>
                </c:pt>
                <c:pt idx="44">
                  <c:v>11/87</c:v>
                </c:pt>
                <c:pt idx="45">
                  <c:v>12/87</c:v>
                </c:pt>
                <c:pt idx="46">
                  <c:v>1/88</c:v>
                </c:pt>
                <c:pt idx="47">
                  <c:v>2/88</c:v>
                </c:pt>
                <c:pt idx="48">
                  <c:v>3/88</c:v>
                </c:pt>
                <c:pt idx="49">
                  <c:v>4/88</c:v>
                </c:pt>
                <c:pt idx="50">
                  <c:v>5/88</c:v>
                </c:pt>
                <c:pt idx="51">
                  <c:v>6/88</c:v>
                </c:pt>
                <c:pt idx="52">
                  <c:v>7/88</c:v>
                </c:pt>
                <c:pt idx="53">
                  <c:v>8/88</c:v>
                </c:pt>
                <c:pt idx="54">
                  <c:v>9/88</c:v>
                </c:pt>
                <c:pt idx="55">
                  <c:v>10/88</c:v>
                </c:pt>
                <c:pt idx="56">
                  <c:v>11/88</c:v>
                </c:pt>
                <c:pt idx="57">
                  <c:v>12/88</c:v>
                </c:pt>
                <c:pt idx="58">
                  <c:v>1/89</c:v>
                </c:pt>
                <c:pt idx="59">
                  <c:v>2/89</c:v>
                </c:pt>
                <c:pt idx="60">
                  <c:v>3/89</c:v>
                </c:pt>
                <c:pt idx="61">
                  <c:v>4/89</c:v>
                </c:pt>
                <c:pt idx="62">
                  <c:v>5/89</c:v>
                </c:pt>
                <c:pt idx="63">
                  <c:v>6/89</c:v>
                </c:pt>
                <c:pt idx="64">
                  <c:v>7/89</c:v>
                </c:pt>
                <c:pt idx="65">
                  <c:v>8/89</c:v>
                </c:pt>
                <c:pt idx="66">
                  <c:v>9/89</c:v>
                </c:pt>
                <c:pt idx="67">
                  <c:v>10/89</c:v>
                </c:pt>
                <c:pt idx="68">
                  <c:v>11/89</c:v>
                </c:pt>
                <c:pt idx="69">
                  <c:v>12/89</c:v>
                </c:pt>
                <c:pt idx="70">
                  <c:v>1/90</c:v>
                </c:pt>
                <c:pt idx="71">
                  <c:v>2/90</c:v>
                </c:pt>
                <c:pt idx="72">
                  <c:v>3/90</c:v>
                </c:pt>
                <c:pt idx="73">
                  <c:v>4/90</c:v>
                </c:pt>
                <c:pt idx="74">
                  <c:v>5/90</c:v>
                </c:pt>
                <c:pt idx="75">
                  <c:v>6/90</c:v>
                </c:pt>
                <c:pt idx="76">
                  <c:v>7/90</c:v>
                </c:pt>
                <c:pt idx="77">
                  <c:v>8/90</c:v>
                </c:pt>
                <c:pt idx="78">
                  <c:v>9/90</c:v>
                </c:pt>
                <c:pt idx="79">
                  <c:v>10/90</c:v>
                </c:pt>
                <c:pt idx="80">
                  <c:v>11/90</c:v>
                </c:pt>
                <c:pt idx="81">
                  <c:v>12/90</c:v>
                </c:pt>
                <c:pt idx="82">
                  <c:v>1/91</c:v>
                </c:pt>
                <c:pt idx="83">
                  <c:v>2/91</c:v>
                </c:pt>
                <c:pt idx="84">
                  <c:v>3/91</c:v>
                </c:pt>
                <c:pt idx="85">
                  <c:v>4/91</c:v>
                </c:pt>
                <c:pt idx="86">
                  <c:v>5/91</c:v>
                </c:pt>
                <c:pt idx="87">
                  <c:v>6/91</c:v>
                </c:pt>
                <c:pt idx="88">
                  <c:v>7/91</c:v>
                </c:pt>
                <c:pt idx="89">
                  <c:v>8/91</c:v>
                </c:pt>
                <c:pt idx="90">
                  <c:v>9/91</c:v>
                </c:pt>
                <c:pt idx="91">
                  <c:v>10/91</c:v>
                </c:pt>
                <c:pt idx="92">
                  <c:v>11/91</c:v>
                </c:pt>
                <c:pt idx="93">
                  <c:v>12/91</c:v>
                </c:pt>
                <c:pt idx="94">
                  <c:v>1/92</c:v>
                </c:pt>
                <c:pt idx="95">
                  <c:v>2/92</c:v>
                </c:pt>
                <c:pt idx="96">
                  <c:v>3/92</c:v>
                </c:pt>
                <c:pt idx="97">
                  <c:v>4/92</c:v>
                </c:pt>
                <c:pt idx="98">
                  <c:v>5/92</c:v>
                </c:pt>
                <c:pt idx="99">
                  <c:v>6/92</c:v>
                </c:pt>
                <c:pt idx="100">
                  <c:v>7/92</c:v>
                </c:pt>
                <c:pt idx="101">
                  <c:v>8/92</c:v>
                </c:pt>
                <c:pt idx="102">
                  <c:v>9/92</c:v>
                </c:pt>
                <c:pt idx="103">
                  <c:v>10/92</c:v>
                </c:pt>
                <c:pt idx="104">
                  <c:v>11/92</c:v>
                </c:pt>
                <c:pt idx="105">
                  <c:v>12/92</c:v>
                </c:pt>
                <c:pt idx="106">
                  <c:v>1/93</c:v>
                </c:pt>
                <c:pt idx="107">
                  <c:v>2/93</c:v>
                </c:pt>
                <c:pt idx="108">
                  <c:v>3/93</c:v>
                </c:pt>
                <c:pt idx="109">
                  <c:v>4/93</c:v>
                </c:pt>
                <c:pt idx="110">
                  <c:v>5/93</c:v>
                </c:pt>
                <c:pt idx="111">
                  <c:v>6/93</c:v>
                </c:pt>
                <c:pt idx="112">
                  <c:v>7/93</c:v>
                </c:pt>
                <c:pt idx="113">
                  <c:v>8/93</c:v>
                </c:pt>
                <c:pt idx="114">
                  <c:v>9/93</c:v>
                </c:pt>
                <c:pt idx="115">
                  <c:v>10/93</c:v>
                </c:pt>
                <c:pt idx="116">
                  <c:v>11/93</c:v>
                </c:pt>
                <c:pt idx="117">
                  <c:v>12/93</c:v>
                </c:pt>
                <c:pt idx="118">
                  <c:v>1/94</c:v>
                </c:pt>
                <c:pt idx="119">
                  <c:v>2/94</c:v>
                </c:pt>
                <c:pt idx="120">
                  <c:v>3/94</c:v>
                </c:pt>
                <c:pt idx="121">
                  <c:v>4/94</c:v>
                </c:pt>
                <c:pt idx="122">
                  <c:v>5/94</c:v>
                </c:pt>
                <c:pt idx="123">
                  <c:v>6/94</c:v>
                </c:pt>
                <c:pt idx="124">
                  <c:v>7/94</c:v>
                </c:pt>
                <c:pt idx="125">
                  <c:v>8/94</c:v>
                </c:pt>
                <c:pt idx="126">
                  <c:v>9/94</c:v>
                </c:pt>
                <c:pt idx="127">
                  <c:v>10/94</c:v>
                </c:pt>
                <c:pt idx="128">
                  <c:v>11/94</c:v>
                </c:pt>
                <c:pt idx="129">
                  <c:v>12/94</c:v>
                </c:pt>
              </c:strCache>
            </c:strRef>
          </c:cat>
          <c:val>
            <c:numRef>
              <c:f>'Currency Database'!$Q$2:$Q$131</c:f>
              <c:numCache>
                <c:formatCode>General</c:formatCode>
                <c:ptCount val="130"/>
                <c:pt idx="0">
                  <c:v>1</c:v>
                </c:pt>
                <c:pt idx="1">
                  <c:v>0.995281429052915</c:v>
                </c:pt>
                <c:pt idx="2">
                  <c:v>1.03179594689029</c:v>
                </c:pt>
                <c:pt idx="3">
                  <c:v>1.02534722222222</c:v>
                </c:pt>
                <c:pt idx="4">
                  <c:v>1.07538237436271</c:v>
                </c:pt>
                <c:pt idx="5">
                  <c:v>1.13055130168453</c:v>
                </c:pt>
                <c:pt idx="6">
                  <c:v>1.12968630451415</c:v>
                </c:pt>
                <c:pt idx="7">
                  <c:v>1.15713166144201</c:v>
                </c:pt>
                <c:pt idx="8">
                  <c:v>1.13358925143954</c:v>
                </c:pt>
                <c:pt idx="9">
                  <c:v>1.17696293343962</c:v>
                </c:pt>
                <c:pt idx="10">
                  <c:v>1.20727718724448</c:v>
                </c:pt>
                <c:pt idx="11">
                  <c:v>1.24704391891892</c:v>
                </c:pt>
                <c:pt idx="12">
                  <c:v>1.32302867383513</c:v>
                </c:pt>
                <c:pt idx="13">
                  <c:v>1.2162273476112</c:v>
                </c:pt>
                <c:pt idx="14">
                  <c:v>1.21123872026251</c:v>
                </c:pt>
                <c:pt idx="15">
                  <c:v>1.17931309904153</c:v>
                </c:pt>
                <c:pt idx="16">
                  <c:v>1.17368839427663</c:v>
                </c:pt>
                <c:pt idx="17">
                  <c:v>1.07186932849365</c:v>
                </c:pt>
                <c:pt idx="18">
                  <c:v>1.08886430678466</c:v>
                </c:pt>
                <c:pt idx="19">
                  <c:v>0.990939597315436</c:v>
                </c:pt>
                <c:pt idx="20">
                  <c:v>0.992605042016807</c:v>
                </c:pt>
                <c:pt idx="21">
                  <c:v>0.967562254259502</c:v>
                </c:pt>
                <c:pt idx="22">
                  <c:v>0.945868033311979</c:v>
                </c:pt>
                <c:pt idx="23">
                  <c:v>1.01512547267102</c:v>
                </c:pt>
                <c:pt idx="24">
                  <c:v>0.872120496160662</c:v>
                </c:pt>
                <c:pt idx="25">
                  <c:v>0.899756246191347</c:v>
                </c:pt>
                <c:pt idx="26">
                  <c:v>0.835360678925035</c:v>
                </c:pt>
                <c:pt idx="27">
                  <c:v>0.853714946516334</c:v>
                </c:pt>
                <c:pt idx="28">
                  <c:v>0.816874135546335</c:v>
                </c:pt>
                <c:pt idx="29">
                  <c:v>0.770615866388309</c:v>
                </c:pt>
                <c:pt idx="30">
                  <c:v>0.752165053489557</c:v>
                </c:pt>
                <c:pt idx="31">
                  <c:v>0.756791389031266</c:v>
                </c:pt>
                <c:pt idx="32">
                  <c:v>0.793817204301075</c:v>
                </c:pt>
                <c:pt idx="33">
                  <c:v>0.752165053489557</c:v>
                </c:pt>
                <c:pt idx="34">
                  <c:v>0.73825</c:v>
                </c:pt>
                <c:pt idx="35">
                  <c:v>0.706121472979436</c:v>
                </c:pt>
                <c:pt idx="36">
                  <c:v>0.710538979788258</c:v>
                </c:pt>
                <c:pt idx="37">
                  <c:v>0.701425178147268</c:v>
                </c:pt>
                <c:pt idx="38">
                  <c:v>0.673739447866758</c:v>
                </c:pt>
                <c:pt idx="39">
                  <c:v>0.696790939122227</c:v>
                </c:pt>
                <c:pt idx="40">
                  <c:v>0.696790939122227</c:v>
                </c:pt>
                <c:pt idx="41">
                  <c:v>0.710538979788258</c:v>
                </c:pt>
                <c:pt idx="42">
                  <c:v>0.687543655413271</c:v>
                </c:pt>
                <c:pt idx="43">
                  <c:v>0.710538979788258</c:v>
                </c:pt>
                <c:pt idx="44">
                  <c:v>0.650583829037233</c:v>
                </c:pt>
                <c:pt idx="45">
                  <c:v>0.622995780590717</c:v>
                </c:pt>
                <c:pt idx="46">
                  <c:v>0.595242894577706</c:v>
                </c:pt>
                <c:pt idx="47">
                  <c:v>0.636834160017253</c:v>
                </c:pt>
                <c:pt idx="48">
                  <c:v>0.636834160017253</c:v>
                </c:pt>
                <c:pt idx="49">
                  <c:v>0.622995780590717</c:v>
                </c:pt>
                <c:pt idx="50">
                  <c:v>0.646029315248305</c:v>
                </c:pt>
                <c:pt idx="51">
                  <c:v>0.664491449144914</c:v>
                </c:pt>
                <c:pt idx="52">
                  <c:v>0.696790939122227</c:v>
                </c:pt>
                <c:pt idx="53">
                  <c:v>0.719892735251097</c:v>
                </c:pt>
                <c:pt idx="54">
                  <c:v>0.728955813379412</c:v>
                </c:pt>
                <c:pt idx="55">
                  <c:v>0.724484789008832</c:v>
                </c:pt>
                <c:pt idx="56">
                  <c:v>0.687543655413271</c:v>
                </c:pt>
                <c:pt idx="57">
                  <c:v>0.669159302062089</c:v>
                </c:pt>
                <c:pt idx="58">
                  <c:v>0.687543655413271</c:v>
                </c:pt>
                <c:pt idx="59">
                  <c:v>0.728955813379412</c:v>
                </c:pt>
                <c:pt idx="60">
                  <c:v>0.724484789008832</c:v>
                </c:pt>
                <c:pt idx="61">
                  <c:v>0.756791389031266</c:v>
                </c:pt>
                <c:pt idx="62">
                  <c:v>0.766018158236057</c:v>
                </c:pt>
                <c:pt idx="63">
                  <c:v>0.784537725823592</c:v>
                </c:pt>
                <c:pt idx="64">
                  <c:v>0.761474987106756</c:v>
                </c:pt>
                <c:pt idx="65">
                  <c:v>0.73825</c:v>
                </c:pt>
                <c:pt idx="66">
                  <c:v>0.78915018706574</c:v>
                </c:pt>
                <c:pt idx="67">
                  <c:v>0.747594936708861</c:v>
                </c:pt>
                <c:pt idx="68">
                  <c:v>0.742893081761006</c:v>
                </c:pt>
                <c:pt idx="69">
                  <c:v>0.733664596273292</c:v>
                </c:pt>
                <c:pt idx="70">
                  <c:v>0.719892735251097</c:v>
                </c:pt>
                <c:pt idx="71">
                  <c:v>0.690437222352116</c:v>
                </c:pt>
                <c:pt idx="72">
                  <c:v>0.692217533989686</c:v>
                </c:pt>
                <c:pt idx="73">
                  <c:v>0.692217533989686</c:v>
                </c:pt>
                <c:pt idx="74">
                  <c:v>0.671288929302114</c:v>
                </c:pt>
                <c:pt idx="75">
                  <c:v>0.659740840035746</c:v>
                </c:pt>
                <c:pt idx="76">
                  <c:v>0.650583829037233</c:v>
                </c:pt>
                <c:pt idx="77">
                  <c:v>0.627630180658874</c:v>
                </c:pt>
                <c:pt idx="78">
                  <c:v>0.609368551382584</c:v>
                </c:pt>
                <c:pt idx="79">
                  <c:v>0.594404186795491</c:v>
                </c:pt>
                <c:pt idx="80">
                  <c:v>0.586028974002778</c:v>
                </c:pt>
                <c:pt idx="81">
                  <c:v>0.595242894577706</c:v>
                </c:pt>
                <c:pt idx="82">
                  <c:v>0.581413664107108</c:v>
                </c:pt>
                <c:pt idx="83">
                  <c:v>0.5767578125</c:v>
                </c:pt>
                <c:pt idx="84">
                  <c:v>0.609117161716172</c:v>
                </c:pt>
                <c:pt idx="85">
                  <c:v>0.66313056912906</c:v>
                </c:pt>
                <c:pt idx="86">
                  <c:v>0.664467525921659</c:v>
                </c:pt>
                <c:pt idx="87">
                  <c:v>0.682957741267022</c:v>
                </c:pt>
                <c:pt idx="88">
                  <c:v>0.715247636025422</c:v>
                </c:pt>
                <c:pt idx="89">
                  <c:v>0.706053940321347</c:v>
                </c:pt>
                <c:pt idx="90">
                  <c:v>0.701438507145029</c:v>
                </c:pt>
                <c:pt idx="91">
                  <c:v>0.669092589907193</c:v>
                </c:pt>
                <c:pt idx="92">
                  <c:v>0.674373355743935</c:v>
                </c:pt>
                <c:pt idx="93">
                  <c:v>0.655220462936666</c:v>
                </c:pt>
                <c:pt idx="94">
                  <c:v>0.632149952048226</c:v>
                </c:pt>
                <c:pt idx="95">
                  <c:v>0.655220462936666</c:v>
                </c:pt>
                <c:pt idx="96">
                  <c:v>0.688255146181384</c:v>
                </c:pt>
                <c:pt idx="97">
                  <c:v>0.696777786167321</c:v>
                </c:pt>
                <c:pt idx="98">
                  <c:v>0.692178592859286</c:v>
                </c:pt>
                <c:pt idx="99">
                  <c:v>0.669092589907193</c:v>
                </c:pt>
                <c:pt idx="100">
                  <c:v>0.627592831882481</c:v>
                </c:pt>
                <c:pt idx="101">
                  <c:v>0.609117161716172</c:v>
                </c:pt>
                <c:pt idx="102">
                  <c:v>0.572180369543651</c:v>
                </c:pt>
                <c:pt idx="103">
                  <c:v>0.572180369543651</c:v>
                </c:pt>
                <c:pt idx="104">
                  <c:v>0.646046275553066</c:v>
                </c:pt>
                <c:pt idx="105">
                  <c:v>0.650601029328821</c:v>
                </c:pt>
                <c:pt idx="106">
                  <c:v>0.682957741267022</c:v>
                </c:pt>
                <c:pt idx="107">
                  <c:v>0.696777786167321</c:v>
                </c:pt>
                <c:pt idx="108">
                  <c:v>0.701438507145029</c:v>
                </c:pt>
                <c:pt idx="109">
                  <c:v>0.682957741267022</c:v>
                </c:pt>
                <c:pt idx="110">
                  <c:v>0.659811597311597</c:v>
                </c:pt>
                <c:pt idx="111">
                  <c:v>0.655220462936666</c:v>
                </c:pt>
                <c:pt idx="112">
                  <c:v>0.694157138558748</c:v>
                </c:pt>
                <c:pt idx="113">
                  <c:v>0.700373785670917</c:v>
                </c:pt>
                <c:pt idx="114">
                  <c:v>0.674274806371474</c:v>
                </c:pt>
                <c:pt idx="115">
                  <c:v>0.659434400457339</c:v>
                </c:pt>
                <c:pt idx="116">
                  <c:v>0.692178592859286</c:v>
                </c:pt>
                <c:pt idx="117">
                  <c:v>0.690727919161677</c:v>
                </c:pt>
                <c:pt idx="118">
                  <c:v>0.68417296856465</c:v>
                </c:pt>
                <c:pt idx="119">
                  <c:v>0.666964801965886</c:v>
                </c:pt>
                <c:pt idx="120">
                  <c:v>0.66313056912906</c:v>
                </c:pt>
                <c:pt idx="121">
                  <c:v>0.657929915870526</c:v>
                </c:pt>
                <c:pt idx="122">
                  <c:v>0.647042841116253</c:v>
                </c:pt>
                <c:pt idx="123">
                  <c:v>0.645323426573427</c:v>
                </c:pt>
                <c:pt idx="124">
                  <c:v>0.617183319957196</c:v>
                </c:pt>
                <c:pt idx="125">
                  <c:v>0.613817014766529</c:v>
                </c:pt>
                <c:pt idx="126">
                  <c:v>0.610972259004237</c:v>
                </c:pt>
                <c:pt idx="127">
                  <c:v>0.597366973070948</c:v>
                </c:pt>
                <c:pt idx="128">
                  <c:v>0.577046335667834</c:v>
                </c:pt>
                <c:pt idx="129">
                  <c:v>0.613490559765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41604"/>
        <c:axId val="78683223"/>
      </c:lineChart>
      <c:catAx>
        <c:axId val="17641604"/>
        <c:scaling>
          <c:orientation val="minMax"/>
        </c:scaling>
        <c:delete val="0"/>
        <c:axPos val="b"/>
        <c:numFmt formatCode="m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83223"/>
        <c:crossesAt val="0"/>
        <c:auto val="1"/>
        <c:lblAlgn val="ctr"/>
        <c:lblOffset val="100"/>
        <c:noMultiLvlLbl val="0"/>
      </c:catAx>
      <c:valAx>
        <c:axId val="78683223"/>
        <c:scaling>
          <c:orientation val="minMax"/>
          <c:min val="0.4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4160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870715626774"/>
          <c:y val="0.44957831325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ve Strength vs. US$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4156626506024"/>
          <c:w val="0.866305724140942"/>
          <c:h val="0.859096385542169"/>
        </c:manualLayout>
      </c:layout>
      <c:lineChart>
        <c:grouping val="standard"/>
        <c:varyColors val="0"/>
        <c:ser>
          <c:idx val="0"/>
          <c:order val="0"/>
          <c:tx>
            <c:strRef>
              <c:f>'Currency Database'!$I$1</c:f>
              <c:strCache>
                <c:ptCount val="1"/>
                <c:pt idx="0">
                  <c:v>CHF/US$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rency Database'!$A$2:$A$131</c:f>
              <c:strCache>
                <c:ptCount val="130"/>
                <c:pt idx="0">
                  <c:v>3/84</c:v>
                </c:pt>
                <c:pt idx="1">
                  <c:v>4/84</c:v>
                </c:pt>
                <c:pt idx="2">
                  <c:v>5/84</c:v>
                </c:pt>
                <c:pt idx="3">
                  <c:v>6/84</c:v>
                </c:pt>
                <c:pt idx="4">
                  <c:v>7/84</c:v>
                </c:pt>
                <c:pt idx="5">
                  <c:v>8/84</c:v>
                </c:pt>
                <c:pt idx="6">
                  <c:v>9/84</c:v>
                </c:pt>
                <c:pt idx="7">
                  <c:v>10/84</c:v>
                </c:pt>
                <c:pt idx="8">
                  <c:v>11/84</c:v>
                </c:pt>
                <c:pt idx="9">
                  <c:v>12/84</c:v>
                </c:pt>
                <c:pt idx="10">
                  <c:v>1/85</c:v>
                </c:pt>
                <c:pt idx="11">
                  <c:v>2/85</c:v>
                </c:pt>
                <c:pt idx="12">
                  <c:v>3/85</c:v>
                </c:pt>
                <c:pt idx="13">
                  <c:v>4/85</c:v>
                </c:pt>
                <c:pt idx="14">
                  <c:v>5/85</c:v>
                </c:pt>
                <c:pt idx="15">
                  <c:v>6/85</c:v>
                </c:pt>
                <c:pt idx="16">
                  <c:v>7/85</c:v>
                </c:pt>
                <c:pt idx="17">
                  <c:v>8/85</c:v>
                </c:pt>
                <c:pt idx="18">
                  <c:v>9/85</c:v>
                </c:pt>
                <c:pt idx="19">
                  <c:v>10/85</c:v>
                </c:pt>
                <c:pt idx="20">
                  <c:v>11/85</c:v>
                </c:pt>
                <c:pt idx="21">
                  <c:v>12/85</c:v>
                </c:pt>
                <c:pt idx="22">
                  <c:v>1/86</c:v>
                </c:pt>
                <c:pt idx="23">
                  <c:v>2/86</c:v>
                </c:pt>
                <c:pt idx="24">
                  <c:v>3/86</c:v>
                </c:pt>
                <c:pt idx="25">
                  <c:v>4/86</c:v>
                </c:pt>
                <c:pt idx="26">
                  <c:v>5/86</c:v>
                </c:pt>
                <c:pt idx="27">
                  <c:v>6/86</c:v>
                </c:pt>
                <c:pt idx="28">
                  <c:v>7/86</c:v>
                </c:pt>
                <c:pt idx="29">
                  <c:v>8/86</c:v>
                </c:pt>
                <c:pt idx="30">
                  <c:v>9/86</c:v>
                </c:pt>
                <c:pt idx="31">
                  <c:v>10/86</c:v>
                </c:pt>
                <c:pt idx="32">
                  <c:v>11/86</c:v>
                </c:pt>
                <c:pt idx="33">
                  <c:v>12/86</c:v>
                </c:pt>
                <c:pt idx="34">
                  <c:v>1/87</c:v>
                </c:pt>
                <c:pt idx="35">
                  <c:v>2/87</c:v>
                </c:pt>
                <c:pt idx="36">
                  <c:v>3/87</c:v>
                </c:pt>
                <c:pt idx="37">
                  <c:v>4/87</c:v>
                </c:pt>
                <c:pt idx="38">
                  <c:v>5/87</c:v>
                </c:pt>
                <c:pt idx="39">
                  <c:v>6/87</c:v>
                </c:pt>
                <c:pt idx="40">
                  <c:v>7/87</c:v>
                </c:pt>
                <c:pt idx="41">
                  <c:v>8/87</c:v>
                </c:pt>
                <c:pt idx="42">
                  <c:v>9/87</c:v>
                </c:pt>
                <c:pt idx="43">
                  <c:v>10/87</c:v>
                </c:pt>
                <c:pt idx="44">
                  <c:v>11/87</c:v>
                </c:pt>
                <c:pt idx="45">
                  <c:v>12/87</c:v>
                </c:pt>
                <c:pt idx="46">
                  <c:v>1/88</c:v>
                </c:pt>
                <c:pt idx="47">
                  <c:v>2/88</c:v>
                </c:pt>
                <c:pt idx="48">
                  <c:v>3/88</c:v>
                </c:pt>
                <c:pt idx="49">
                  <c:v>4/88</c:v>
                </c:pt>
                <c:pt idx="50">
                  <c:v>5/88</c:v>
                </c:pt>
                <c:pt idx="51">
                  <c:v>6/88</c:v>
                </c:pt>
                <c:pt idx="52">
                  <c:v>7/88</c:v>
                </c:pt>
                <c:pt idx="53">
                  <c:v>8/88</c:v>
                </c:pt>
                <c:pt idx="54">
                  <c:v>9/88</c:v>
                </c:pt>
                <c:pt idx="55">
                  <c:v>10/88</c:v>
                </c:pt>
                <c:pt idx="56">
                  <c:v>11/88</c:v>
                </c:pt>
                <c:pt idx="57">
                  <c:v>12/88</c:v>
                </c:pt>
                <c:pt idx="58">
                  <c:v>1/89</c:v>
                </c:pt>
                <c:pt idx="59">
                  <c:v>2/89</c:v>
                </c:pt>
                <c:pt idx="60">
                  <c:v>3/89</c:v>
                </c:pt>
                <c:pt idx="61">
                  <c:v>4/89</c:v>
                </c:pt>
                <c:pt idx="62">
                  <c:v>5/89</c:v>
                </c:pt>
                <c:pt idx="63">
                  <c:v>6/89</c:v>
                </c:pt>
                <c:pt idx="64">
                  <c:v>7/89</c:v>
                </c:pt>
                <c:pt idx="65">
                  <c:v>8/89</c:v>
                </c:pt>
                <c:pt idx="66">
                  <c:v>9/89</c:v>
                </c:pt>
                <c:pt idx="67">
                  <c:v>10/89</c:v>
                </c:pt>
                <c:pt idx="68">
                  <c:v>11/89</c:v>
                </c:pt>
                <c:pt idx="69">
                  <c:v>12/89</c:v>
                </c:pt>
                <c:pt idx="70">
                  <c:v>1/90</c:v>
                </c:pt>
                <c:pt idx="71">
                  <c:v>2/90</c:v>
                </c:pt>
                <c:pt idx="72">
                  <c:v>3/90</c:v>
                </c:pt>
                <c:pt idx="73">
                  <c:v>4/90</c:v>
                </c:pt>
                <c:pt idx="74">
                  <c:v>5/90</c:v>
                </c:pt>
                <c:pt idx="75">
                  <c:v>6/90</c:v>
                </c:pt>
                <c:pt idx="76">
                  <c:v>7/90</c:v>
                </c:pt>
                <c:pt idx="77">
                  <c:v>8/90</c:v>
                </c:pt>
                <c:pt idx="78">
                  <c:v>9/90</c:v>
                </c:pt>
                <c:pt idx="79">
                  <c:v>10/90</c:v>
                </c:pt>
                <c:pt idx="80">
                  <c:v>11/90</c:v>
                </c:pt>
                <c:pt idx="81">
                  <c:v>12/90</c:v>
                </c:pt>
                <c:pt idx="82">
                  <c:v>1/91</c:v>
                </c:pt>
                <c:pt idx="83">
                  <c:v>2/91</c:v>
                </c:pt>
                <c:pt idx="84">
                  <c:v>3/91</c:v>
                </c:pt>
                <c:pt idx="85">
                  <c:v>4/91</c:v>
                </c:pt>
                <c:pt idx="86">
                  <c:v>5/91</c:v>
                </c:pt>
                <c:pt idx="87">
                  <c:v>6/91</c:v>
                </c:pt>
                <c:pt idx="88">
                  <c:v>7/91</c:v>
                </c:pt>
                <c:pt idx="89">
                  <c:v>8/91</c:v>
                </c:pt>
                <c:pt idx="90">
                  <c:v>9/91</c:v>
                </c:pt>
                <c:pt idx="91">
                  <c:v>10/91</c:v>
                </c:pt>
                <c:pt idx="92">
                  <c:v>11/91</c:v>
                </c:pt>
                <c:pt idx="93">
                  <c:v>12/91</c:v>
                </c:pt>
                <c:pt idx="94">
                  <c:v>1/92</c:v>
                </c:pt>
                <c:pt idx="95">
                  <c:v>2/92</c:v>
                </c:pt>
                <c:pt idx="96">
                  <c:v>3/92</c:v>
                </c:pt>
                <c:pt idx="97">
                  <c:v>4/92</c:v>
                </c:pt>
                <c:pt idx="98">
                  <c:v>5/92</c:v>
                </c:pt>
                <c:pt idx="99">
                  <c:v>6/92</c:v>
                </c:pt>
                <c:pt idx="100">
                  <c:v>7/92</c:v>
                </c:pt>
                <c:pt idx="101">
                  <c:v>8/92</c:v>
                </c:pt>
                <c:pt idx="102">
                  <c:v>9/92</c:v>
                </c:pt>
                <c:pt idx="103">
                  <c:v>10/92</c:v>
                </c:pt>
                <c:pt idx="104">
                  <c:v>11/92</c:v>
                </c:pt>
                <c:pt idx="105">
                  <c:v>12/92</c:v>
                </c:pt>
                <c:pt idx="106">
                  <c:v>1/93</c:v>
                </c:pt>
                <c:pt idx="107">
                  <c:v>2/93</c:v>
                </c:pt>
                <c:pt idx="108">
                  <c:v>3/93</c:v>
                </c:pt>
                <c:pt idx="109">
                  <c:v>4/93</c:v>
                </c:pt>
                <c:pt idx="110">
                  <c:v>5/93</c:v>
                </c:pt>
                <c:pt idx="111">
                  <c:v>6/93</c:v>
                </c:pt>
                <c:pt idx="112">
                  <c:v>7/93</c:v>
                </c:pt>
                <c:pt idx="113">
                  <c:v>8/93</c:v>
                </c:pt>
                <c:pt idx="114">
                  <c:v>9/93</c:v>
                </c:pt>
                <c:pt idx="115">
                  <c:v>10/93</c:v>
                </c:pt>
                <c:pt idx="116">
                  <c:v>11/93</c:v>
                </c:pt>
                <c:pt idx="117">
                  <c:v>12/93</c:v>
                </c:pt>
                <c:pt idx="118">
                  <c:v>1/94</c:v>
                </c:pt>
                <c:pt idx="119">
                  <c:v>2/94</c:v>
                </c:pt>
                <c:pt idx="120">
                  <c:v>3/94</c:v>
                </c:pt>
                <c:pt idx="121">
                  <c:v>4/94</c:v>
                </c:pt>
                <c:pt idx="122">
                  <c:v>5/94</c:v>
                </c:pt>
                <c:pt idx="123">
                  <c:v>6/94</c:v>
                </c:pt>
                <c:pt idx="124">
                  <c:v>7/94</c:v>
                </c:pt>
                <c:pt idx="125">
                  <c:v>8/94</c:v>
                </c:pt>
                <c:pt idx="126">
                  <c:v>9/94</c:v>
                </c:pt>
                <c:pt idx="127">
                  <c:v>10/94</c:v>
                </c:pt>
                <c:pt idx="128">
                  <c:v>11/94</c:v>
                </c:pt>
                <c:pt idx="129">
                  <c:v>12/94</c:v>
                </c:pt>
              </c:strCache>
            </c:strRef>
          </c:cat>
          <c:val>
            <c:numRef>
              <c:f>'Currency Database'!$I$2:$I$131</c:f>
              <c:numCache>
                <c:formatCode>General</c:formatCode>
                <c:ptCount val="130"/>
                <c:pt idx="0">
                  <c:v>1</c:v>
                </c:pt>
                <c:pt idx="1">
                  <c:v>1.00474094141551</c:v>
                </c:pt>
                <c:pt idx="2">
                  <c:v>0.969183880799187</c:v>
                </c:pt>
                <c:pt idx="3">
                  <c:v>0.975279376904843</c:v>
                </c:pt>
                <c:pt idx="4">
                  <c:v>0.929901794784965</c:v>
                </c:pt>
                <c:pt idx="5">
                  <c:v>0.884524212665086</c:v>
                </c:pt>
                <c:pt idx="6">
                  <c:v>0.885201490010159</c:v>
                </c:pt>
                <c:pt idx="7">
                  <c:v>0.864205892312902</c:v>
                </c:pt>
                <c:pt idx="8">
                  <c:v>0.882153741957332</c:v>
                </c:pt>
                <c:pt idx="9">
                  <c:v>0.849644429393837</c:v>
                </c:pt>
                <c:pt idx="10">
                  <c:v>0.828310193024043</c:v>
                </c:pt>
                <c:pt idx="11">
                  <c:v>0.801896376566204</c:v>
                </c:pt>
                <c:pt idx="12">
                  <c:v>0.755841517101253</c:v>
                </c:pt>
                <c:pt idx="13">
                  <c:v>0.822214696918388</c:v>
                </c:pt>
                <c:pt idx="14">
                  <c:v>0.825601083643752</c:v>
                </c:pt>
                <c:pt idx="15">
                  <c:v>0.847951236031155</c:v>
                </c:pt>
                <c:pt idx="16">
                  <c:v>0.852014900101592</c:v>
                </c:pt>
                <c:pt idx="17">
                  <c:v>0.932949542837792</c:v>
                </c:pt>
                <c:pt idx="18">
                  <c:v>0.918388079918727</c:v>
                </c:pt>
                <c:pt idx="19">
                  <c:v>1.00914324415848</c:v>
                </c:pt>
                <c:pt idx="20">
                  <c:v>1.0074500507958</c:v>
                </c:pt>
                <c:pt idx="21">
                  <c:v>1.0335252285811</c:v>
                </c:pt>
                <c:pt idx="22">
                  <c:v>1.05722993565865</c:v>
                </c:pt>
                <c:pt idx="23">
                  <c:v>0.985099898408398</c:v>
                </c:pt>
                <c:pt idx="24">
                  <c:v>1.14663054520826</c:v>
                </c:pt>
                <c:pt idx="25">
                  <c:v>1.11141212326448</c:v>
                </c:pt>
                <c:pt idx="26">
                  <c:v>1.19708770741619</c:v>
                </c:pt>
                <c:pt idx="27">
                  <c:v>1.17135116830342</c:v>
                </c:pt>
                <c:pt idx="28">
                  <c:v>1.2241788012191</c:v>
                </c:pt>
                <c:pt idx="29">
                  <c:v>1.2976633931595</c:v>
                </c:pt>
                <c:pt idx="30">
                  <c:v>1.32949542837792</c:v>
                </c:pt>
                <c:pt idx="31">
                  <c:v>1.32136810023705</c:v>
                </c:pt>
                <c:pt idx="32">
                  <c:v>1.25973586183542</c:v>
                </c:pt>
                <c:pt idx="33">
                  <c:v>1.32949542837792</c:v>
                </c:pt>
                <c:pt idx="34">
                  <c:v>1.35455469014561</c:v>
                </c:pt>
                <c:pt idx="35">
                  <c:v>1.41618692854724</c:v>
                </c:pt>
                <c:pt idx="36">
                  <c:v>1.40738232306129</c:v>
                </c:pt>
                <c:pt idx="37">
                  <c:v>1.42566881137826</c:v>
                </c:pt>
                <c:pt idx="38">
                  <c:v>1.48425330172706</c:v>
                </c:pt>
                <c:pt idx="39">
                  <c:v>1.43515069420928</c:v>
                </c:pt>
                <c:pt idx="40">
                  <c:v>1.43515069420928</c:v>
                </c:pt>
                <c:pt idx="41">
                  <c:v>1.40738232306129</c:v>
                </c:pt>
                <c:pt idx="42">
                  <c:v>1.45445309854385</c:v>
                </c:pt>
                <c:pt idx="43">
                  <c:v>1.40738232306129</c:v>
                </c:pt>
                <c:pt idx="44">
                  <c:v>1.53708093464274</c:v>
                </c:pt>
                <c:pt idx="45">
                  <c:v>1.60514730782255</c:v>
                </c:pt>
                <c:pt idx="46">
                  <c:v>1.6799864544531</c:v>
                </c:pt>
                <c:pt idx="47">
                  <c:v>1.5702675245513</c:v>
                </c:pt>
                <c:pt idx="48">
                  <c:v>1.5702675245513</c:v>
                </c:pt>
                <c:pt idx="49">
                  <c:v>1.60514730782255</c:v>
                </c:pt>
                <c:pt idx="50">
                  <c:v>1.5479173721639</c:v>
                </c:pt>
                <c:pt idx="51">
                  <c:v>1.50491026075178</c:v>
                </c:pt>
                <c:pt idx="52">
                  <c:v>1.43515069420928</c:v>
                </c:pt>
                <c:pt idx="53">
                  <c:v>1.38909583474433</c:v>
                </c:pt>
                <c:pt idx="54">
                  <c:v>1.37182526244497</c:v>
                </c:pt>
                <c:pt idx="55">
                  <c:v>1.38029122925838</c:v>
                </c:pt>
                <c:pt idx="56">
                  <c:v>1.45445309854385</c:v>
                </c:pt>
                <c:pt idx="57">
                  <c:v>1.49441246190315</c:v>
                </c:pt>
                <c:pt idx="58">
                  <c:v>1.45445309854385</c:v>
                </c:pt>
                <c:pt idx="59">
                  <c:v>1.37182526244497</c:v>
                </c:pt>
                <c:pt idx="60">
                  <c:v>1.38029122925838</c:v>
                </c:pt>
                <c:pt idx="61">
                  <c:v>1.32136810023705</c:v>
                </c:pt>
                <c:pt idx="62">
                  <c:v>1.30545208262784</c:v>
                </c:pt>
                <c:pt idx="63">
                  <c:v>1.27463596342702</c:v>
                </c:pt>
                <c:pt idx="64">
                  <c:v>1.31324077209617</c:v>
                </c:pt>
                <c:pt idx="65">
                  <c:v>1.35455469014561</c:v>
                </c:pt>
                <c:pt idx="66">
                  <c:v>1.26718591263122</c:v>
                </c:pt>
                <c:pt idx="67">
                  <c:v>1.33762275651879</c:v>
                </c:pt>
                <c:pt idx="68">
                  <c:v>1.3460887233322</c:v>
                </c:pt>
                <c:pt idx="69">
                  <c:v>1.36302065695902</c:v>
                </c:pt>
                <c:pt idx="70">
                  <c:v>1.38909583474433</c:v>
                </c:pt>
                <c:pt idx="71">
                  <c:v>1.4483576024382</c:v>
                </c:pt>
                <c:pt idx="72">
                  <c:v>1.4446325770403</c:v>
                </c:pt>
                <c:pt idx="73">
                  <c:v>1.4446325770403</c:v>
                </c:pt>
                <c:pt idx="74">
                  <c:v>1.48967152048764</c:v>
                </c:pt>
                <c:pt idx="75">
                  <c:v>1.51574669827294</c:v>
                </c:pt>
                <c:pt idx="76">
                  <c:v>1.53708093464274</c:v>
                </c:pt>
                <c:pt idx="77">
                  <c:v>1.59329495428378</c:v>
                </c:pt>
                <c:pt idx="78">
                  <c:v>1.64104300711141</c:v>
                </c:pt>
                <c:pt idx="79">
                  <c:v>1.68235692516085</c:v>
                </c:pt>
                <c:pt idx="80">
                  <c:v>1.70640027091094</c:v>
                </c:pt>
                <c:pt idx="81">
                  <c:v>1.6799864544531</c:v>
                </c:pt>
                <c:pt idx="82">
                  <c:v>1.71994581781239</c:v>
                </c:pt>
                <c:pt idx="83">
                  <c:v>1.73383000338639</c:v>
                </c:pt>
                <c:pt idx="84">
                  <c:v>1.64172028445648</c:v>
                </c:pt>
                <c:pt idx="85">
                  <c:v>1.50799864544531</c:v>
                </c:pt>
                <c:pt idx="86">
                  <c:v>1.50496444293938</c:v>
                </c:pt>
                <c:pt idx="87">
                  <c:v>1.4642194378598</c:v>
                </c:pt>
                <c:pt idx="88">
                  <c:v>1.3981171689807</c:v>
                </c:pt>
                <c:pt idx="89">
                  <c:v>1.41632238401625</c:v>
                </c:pt>
                <c:pt idx="90">
                  <c:v>1.42564172028446</c:v>
                </c:pt>
                <c:pt idx="91">
                  <c:v>1.49456146291907</c:v>
                </c:pt>
                <c:pt idx="92">
                  <c:v>1.48285811039621</c:v>
                </c:pt>
                <c:pt idx="93">
                  <c:v>1.52620386048087</c:v>
                </c:pt>
                <c:pt idx="94">
                  <c:v>1.58190314933965</c:v>
                </c:pt>
                <c:pt idx="95">
                  <c:v>1.52620386048087</c:v>
                </c:pt>
                <c:pt idx="96">
                  <c:v>1.45294954283779</c:v>
                </c:pt>
                <c:pt idx="97">
                  <c:v>1.43517778530308</c:v>
                </c:pt>
                <c:pt idx="98">
                  <c:v>1.44471385032171</c:v>
                </c:pt>
                <c:pt idx="99">
                  <c:v>1.49456146291907</c:v>
                </c:pt>
                <c:pt idx="100">
                  <c:v>1.59338977311209</c:v>
                </c:pt>
                <c:pt idx="101">
                  <c:v>1.64172028445648</c:v>
                </c:pt>
                <c:pt idx="102">
                  <c:v>1.74770064341348</c:v>
                </c:pt>
                <c:pt idx="103">
                  <c:v>1.74770064341348</c:v>
                </c:pt>
                <c:pt idx="104">
                  <c:v>1.5478767355232</c:v>
                </c:pt>
                <c:pt idx="105">
                  <c:v>1.53704029800203</c:v>
                </c:pt>
                <c:pt idx="106">
                  <c:v>1.4642194378598</c:v>
                </c:pt>
                <c:pt idx="107">
                  <c:v>1.43517778530308</c:v>
                </c:pt>
                <c:pt idx="108">
                  <c:v>1.42564172028446</c:v>
                </c:pt>
                <c:pt idx="109">
                  <c:v>1.4642194378598</c:v>
                </c:pt>
                <c:pt idx="110">
                  <c:v>1.51558415171013</c:v>
                </c:pt>
                <c:pt idx="111">
                  <c:v>1.52620386048087</c:v>
                </c:pt>
                <c:pt idx="112">
                  <c:v>1.44059600406366</c:v>
                </c:pt>
                <c:pt idx="113">
                  <c:v>1.42780900778869</c:v>
                </c:pt>
                <c:pt idx="114">
                  <c:v>1.48307483914663</c:v>
                </c:pt>
                <c:pt idx="115">
                  <c:v>1.51645106671182</c:v>
                </c:pt>
                <c:pt idx="116">
                  <c:v>1.44471385032171</c:v>
                </c:pt>
                <c:pt idx="117">
                  <c:v>1.44774805282763</c:v>
                </c:pt>
                <c:pt idx="118">
                  <c:v>1.46161869285472</c:v>
                </c:pt>
                <c:pt idx="119">
                  <c:v>1.49932949542838</c:v>
                </c:pt>
                <c:pt idx="120">
                  <c:v>1.50799864544531</c:v>
                </c:pt>
                <c:pt idx="121">
                  <c:v>1.51991872671859</c:v>
                </c:pt>
                <c:pt idx="122">
                  <c:v>1.54549271926854</c:v>
                </c:pt>
                <c:pt idx="123">
                  <c:v>1.54961056552658</c:v>
                </c:pt>
                <c:pt idx="124">
                  <c:v>1.62026413816458</c:v>
                </c:pt>
                <c:pt idx="125">
                  <c:v>1.62915001693193</c:v>
                </c:pt>
                <c:pt idx="126">
                  <c:v>1.63673552319675</c:v>
                </c:pt>
                <c:pt idx="127">
                  <c:v>1.67401286826956</c:v>
                </c:pt>
                <c:pt idx="128">
                  <c:v>1.73296308838469</c:v>
                </c:pt>
                <c:pt idx="129">
                  <c:v>1.630016931933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rrency Database'!$J$1</c:f>
              <c:strCache>
                <c:ptCount val="1"/>
                <c:pt idx="0">
                  <c:v>GBP/US$</c:v>
                </c:pt>
              </c:strCache>
            </c:strRef>
          </c:tx>
          <c:spPr>
            <a:solidFill>
              <a:srgbClr val="1d2fbe"/>
            </a:solidFill>
            <a:ln w="12600">
              <a:solidFill>
                <a:srgbClr val="1d2fb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rency Database'!$A$2:$A$131</c:f>
              <c:strCache>
                <c:ptCount val="130"/>
                <c:pt idx="0">
                  <c:v>3/84</c:v>
                </c:pt>
                <c:pt idx="1">
                  <c:v>4/84</c:v>
                </c:pt>
                <c:pt idx="2">
                  <c:v>5/84</c:v>
                </c:pt>
                <c:pt idx="3">
                  <c:v>6/84</c:v>
                </c:pt>
                <c:pt idx="4">
                  <c:v>7/84</c:v>
                </c:pt>
                <c:pt idx="5">
                  <c:v>8/84</c:v>
                </c:pt>
                <c:pt idx="6">
                  <c:v>9/84</c:v>
                </c:pt>
                <c:pt idx="7">
                  <c:v>10/84</c:v>
                </c:pt>
                <c:pt idx="8">
                  <c:v>11/84</c:v>
                </c:pt>
                <c:pt idx="9">
                  <c:v>12/84</c:v>
                </c:pt>
                <c:pt idx="10">
                  <c:v>1/85</c:v>
                </c:pt>
                <c:pt idx="11">
                  <c:v>2/85</c:v>
                </c:pt>
                <c:pt idx="12">
                  <c:v>3/85</c:v>
                </c:pt>
                <c:pt idx="13">
                  <c:v>4/85</c:v>
                </c:pt>
                <c:pt idx="14">
                  <c:v>5/85</c:v>
                </c:pt>
                <c:pt idx="15">
                  <c:v>6/85</c:v>
                </c:pt>
                <c:pt idx="16">
                  <c:v>7/85</c:v>
                </c:pt>
                <c:pt idx="17">
                  <c:v>8/85</c:v>
                </c:pt>
                <c:pt idx="18">
                  <c:v>9/85</c:v>
                </c:pt>
                <c:pt idx="19">
                  <c:v>10/85</c:v>
                </c:pt>
                <c:pt idx="20">
                  <c:v>11/85</c:v>
                </c:pt>
                <c:pt idx="21">
                  <c:v>12/85</c:v>
                </c:pt>
                <c:pt idx="22">
                  <c:v>1/86</c:v>
                </c:pt>
                <c:pt idx="23">
                  <c:v>2/86</c:v>
                </c:pt>
                <c:pt idx="24">
                  <c:v>3/86</c:v>
                </c:pt>
                <c:pt idx="25">
                  <c:v>4/86</c:v>
                </c:pt>
                <c:pt idx="26">
                  <c:v>5/86</c:v>
                </c:pt>
                <c:pt idx="27">
                  <c:v>6/86</c:v>
                </c:pt>
                <c:pt idx="28">
                  <c:v>7/86</c:v>
                </c:pt>
                <c:pt idx="29">
                  <c:v>8/86</c:v>
                </c:pt>
                <c:pt idx="30">
                  <c:v>9/86</c:v>
                </c:pt>
                <c:pt idx="31">
                  <c:v>10/86</c:v>
                </c:pt>
                <c:pt idx="32">
                  <c:v>11/86</c:v>
                </c:pt>
                <c:pt idx="33">
                  <c:v>12/86</c:v>
                </c:pt>
                <c:pt idx="34">
                  <c:v>1/87</c:v>
                </c:pt>
                <c:pt idx="35">
                  <c:v>2/87</c:v>
                </c:pt>
                <c:pt idx="36">
                  <c:v>3/87</c:v>
                </c:pt>
                <c:pt idx="37">
                  <c:v>4/87</c:v>
                </c:pt>
                <c:pt idx="38">
                  <c:v>5/87</c:v>
                </c:pt>
                <c:pt idx="39">
                  <c:v>6/87</c:v>
                </c:pt>
                <c:pt idx="40">
                  <c:v>7/87</c:v>
                </c:pt>
                <c:pt idx="41">
                  <c:v>8/87</c:v>
                </c:pt>
                <c:pt idx="42">
                  <c:v>9/87</c:v>
                </c:pt>
                <c:pt idx="43">
                  <c:v>10/87</c:v>
                </c:pt>
                <c:pt idx="44">
                  <c:v>11/87</c:v>
                </c:pt>
                <c:pt idx="45">
                  <c:v>12/87</c:v>
                </c:pt>
                <c:pt idx="46">
                  <c:v>1/88</c:v>
                </c:pt>
                <c:pt idx="47">
                  <c:v>2/88</c:v>
                </c:pt>
                <c:pt idx="48">
                  <c:v>3/88</c:v>
                </c:pt>
                <c:pt idx="49">
                  <c:v>4/88</c:v>
                </c:pt>
                <c:pt idx="50">
                  <c:v>5/88</c:v>
                </c:pt>
                <c:pt idx="51">
                  <c:v>6/88</c:v>
                </c:pt>
                <c:pt idx="52">
                  <c:v>7/88</c:v>
                </c:pt>
                <c:pt idx="53">
                  <c:v>8/88</c:v>
                </c:pt>
                <c:pt idx="54">
                  <c:v>9/88</c:v>
                </c:pt>
                <c:pt idx="55">
                  <c:v>10/88</c:v>
                </c:pt>
                <c:pt idx="56">
                  <c:v>11/88</c:v>
                </c:pt>
                <c:pt idx="57">
                  <c:v>12/88</c:v>
                </c:pt>
                <c:pt idx="58">
                  <c:v>1/89</c:v>
                </c:pt>
                <c:pt idx="59">
                  <c:v>2/89</c:v>
                </c:pt>
                <c:pt idx="60">
                  <c:v>3/89</c:v>
                </c:pt>
                <c:pt idx="61">
                  <c:v>4/89</c:v>
                </c:pt>
                <c:pt idx="62">
                  <c:v>5/89</c:v>
                </c:pt>
                <c:pt idx="63">
                  <c:v>6/89</c:v>
                </c:pt>
                <c:pt idx="64">
                  <c:v>7/89</c:v>
                </c:pt>
                <c:pt idx="65">
                  <c:v>8/89</c:v>
                </c:pt>
                <c:pt idx="66">
                  <c:v>9/89</c:v>
                </c:pt>
                <c:pt idx="67">
                  <c:v>10/89</c:v>
                </c:pt>
                <c:pt idx="68">
                  <c:v>11/89</c:v>
                </c:pt>
                <c:pt idx="69">
                  <c:v>12/89</c:v>
                </c:pt>
                <c:pt idx="70">
                  <c:v>1/90</c:v>
                </c:pt>
                <c:pt idx="71">
                  <c:v>2/90</c:v>
                </c:pt>
                <c:pt idx="72">
                  <c:v>3/90</c:v>
                </c:pt>
                <c:pt idx="73">
                  <c:v>4/90</c:v>
                </c:pt>
                <c:pt idx="74">
                  <c:v>5/90</c:v>
                </c:pt>
                <c:pt idx="75">
                  <c:v>6/90</c:v>
                </c:pt>
                <c:pt idx="76">
                  <c:v>7/90</c:v>
                </c:pt>
                <c:pt idx="77">
                  <c:v>8/90</c:v>
                </c:pt>
                <c:pt idx="78">
                  <c:v>9/90</c:v>
                </c:pt>
                <c:pt idx="79">
                  <c:v>10/90</c:v>
                </c:pt>
                <c:pt idx="80">
                  <c:v>11/90</c:v>
                </c:pt>
                <c:pt idx="81">
                  <c:v>12/90</c:v>
                </c:pt>
                <c:pt idx="82">
                  <c:v>1/91</c:v>
                </c:pt>
                <c:pt idx="83">
                  <c:v>2/91</c:v>
                </c:pt>
                <c:pt idx="84">
                  <c:v>3/91</c:v>
                </c:pt>
                <c:pt idx="85">
                  <c:v>4/91</c:v>
                </c:pt>
                <c:pt idx="86">
                  <c:v>5/91</c:v>
                </c:pt>
                <c:pt idx="87">
                  <c:v>6/91</c:v>
                </c:pt>
                <c:pt idx="88">
                  <c:v>7/91</c:v>
                </c:pt>
                <c:pt idx="89">
                  <c:v>8/91</c:v>
                </c:pt>
                <c:pt idx="90">
                  <c:v>9/91</c:v>
                </c:pt>
                <c:pt idx="91">
                  <c:v>10/91</c:v>
                </c:pt>
                <c:pt idx="92">
                  <c:v>11/91</c:v>
                </c:pt>
                <c:pt idx="93">
                  <c:v>12/91</c:v>
                </c:pt>
                <c:pt idx="94">
                  <c:v>1/92</c:v>
                </c:pt>
                <c:pt idx="95">
                  <c:v>2/92</c:v>
                </c:pt>
                <c:pt idx="96">
                  <c:v>3/92</c:v>
                </c:pt>
                <c:pt idx="97">
                  <c:v>4/92</c:v>
                </c:pt>
                <c:pt idx="98">
                  <c:v>5/92</c:v>
                </c:pt>
                <c:pt idx="99">
                  <c:v>6/92</c:v>
                </c:pt>
                <c:pt idx="100">
                  <c:v>7/92</c:v>
                </c:pt>
                <c:pt idx="101">
                  <c:v>8/92</c:v>
                </c:pt>
                <c:pt idx="102">
                  <c:v>9/92</c:v>
                </c:pt>
                <c:pt idx="103">
                  <c:v>10/92</c:v>
                </c:pt>
                <c:pt idx="104">
                  <c:v>11/92</c:v>
                </c:pt>
                <c:pt idx="105">
                  <c:v>12/92</c:v>
                </c:pt>
                <c:pt idx="106">
                  <c:v>1/93</c:v>
                </c:pt>
                <c:pt idx="107">
                  <c:v>2/93</c:v>
                </c:pt>
                <c:pt idx="108">
                  <c:v>3/93</c:v>
                </c:pt>
                <c:pt idx="109">
                  <c:v>4/93</c:v>
                </c:pt>
                <c:pt idx="110">
                  <c:v>5/93</c:v>
                </c:pt>
                <c:pt idx="111">
                  <c:v>6/93</c:v>
                </c:pt>
                <c:pt idx="112">
                  <c:v>7/93</c:v>
                </c:pt>
                <c:pt idx="113">
                  <c:v>8/93</c:v>
                </c:pt>
                <c:pt idx="114">
                  <c:v>9/93</c:v>
                </c:pt>
                <c:pt idx="115">
                  <c:v>10/93</c:v>
                </c:pt>
                <c:pt idx="116">
                  <c:v>11/93</c:v>
                </c:pt>
                <c:pt idx="117">
                  <c:v>12/93</c:v>
                </c:pt>
                <c:pt idx="118">
                  <c:v>1/94</c:v>
                </c:pt>
                <c:pt idx="119">
                  <c:v>2/94</c:v>
                </c:pt>
                <c:pt idx="120">
                  <c:v>3/94</c:v>
                </c:pt>
                <c:pt idx="121">
                  <c:v>4/94</c:v>
                </c:pt>
                <c:pt idx="122">
                  <c:v>5/94</c:v>
                </c:pt>
                <c:pt idx="123">
                  <c:v>6/94</c:v>
                </c:pt>
                <c:pt idx="124">
                  <c:v>7/94</c:v>
                </c:pt>
                <c:pt idx="125">
                  <c:v>8/94</c:v>
                </c:pt>
                <c:pt idx="126">
                  <c:v>9/94</c:v>
                </c:pt>
                <c:pt idx="127">
                  <c:v>10/94</c:v>
                </c:pt>
                <c:pt idx="128">
                  <c:v>11/94</c:v>
                </c:pt>
                <c:pt idx="129">
                  <c:v>12/94</c:v>
                </c:pt>
              </c:strCache>
            </c:strRef>
          </c:cat>
          <c:val>
            <c:numRef>
              <c:f>'Currency Database'!$J$2:$J$131</c:f>
              <c:numCache>
                <c:formatCode>General</c:formatCode>
                <c:ptCount val="130"/>
                <c:pt idx="0">
                  <c:v>1</c:v>
                </c:pt>
                <c:pt idx="1">
                  <c:v>0.964090143218197</c:v>
                </c:pt>
                <c:pt idx="2">
                  <c:v>0.943871103622578</c:v>
                </c:pt>
                <c:pt idx="3">
                  <c:v>0.946082561078349</c:v>
                </c:pt>
                <c:pt idx="4">
                  <c:v>0.911962931760741</c:v>
                </c:pt>
                <c:pt idx="5">
                  <c:v>0.882687447346251</c:v>
                </c:pt>
                <c:pt idx="6">
                  <c:v>0.871314237573715</c:v>
                </c:pt>
                <c:pt idx="7">
                  <c:v>0.834351305812974</c:v>
                </c:pt>
                <c:pt idx="8">
                  <c:v>0.832350463352991</c:v>
                </c:pt>
                <c:pt idx="9">
                  <c:v>0.806023588879528</c:v>
                </c:pt>
                <c:pt idx="10">
                  <c:v>0.774220724515586</c:v>
                </c:pt>
                <c:pt idx="11">
                  <c:v>0.75821398483572</c:v>
                </c:pt>
                <c:pt idx="12">
                  <c:v>0.722620050547599</c:v>
                </c:pt>
                <c:pt idx="13">
                  <c:v>0.825084245998315</c:v>
                </c:pt>
                <c:pt idx="14">
                  <c:v>0.828875315922494</c:v>
                </c:pt>
                <c:pt idx="15">
                  <c:v>0.867312552653749</c:v>
                </c:pt>
                <c:pt idx="16">
                  <c:v>0.87910699241786</c:v>
                </c:pt>
                <c:pt idx="17">
                  <c:v>0.927548441449031</c:v>
                </c:pt>
                <c:pt idx="18">
                  <c:v>0.919334456613311</c:v>
                </c:pt>
                <c:pt idx="19">
                  <c:v>0.951347935973041</c:v>
                </c:pt>
                <c:pt idx="20">
                  <c:v>0.971461668070767</c:v>
                </c:pt>
                <c:pt idx="21">
                  <c:v>1.00589721988206</c:v>
                </c:pt>
                <c:pt idx="22">
                  <c:v>0.974620893007582</c:v>
                </c:pt>
                <c:pt idx="23">
                  <c:v>0.952295703454086</c:v>
                </c:pt>
                <c:pt idx="24">
                  <c:v>0.975252737994945</c:v>
                </c:pt>
                <c:pt idx="25">
                  <c:v>0.991048862679023</c:v>
                </c:pt>
                <c:pt idx="26">
                  <c:v>1.04380791912384</c:v>
                </c:pt>
                <c:pt idx="27">
                  <c:v>0.993470935130581</c:v>
                </c:pt>
                <c:pt idx="28">
                  <c:v>1.04296545914069</c:v>
                </c:pt>
                <c:pt idx="29">
                  <c:v>1.00084245998315</c:v>
                </c:pt>
                <c:pt idx="30">
                  <c:v>1.01137320977254</c:v>
                </c:pt>
                <c:pt idx="31">
                  <c:v>0.973567818028644</c:v>
                </c:pt>
                <c:pt idx="32">
                  <c:v>0.950926705981466</c:v>
                </c:pt>
                <c:pt idx="33">
                  <c:v>0.968934288121314</c:v>
                </c:pt>
                <c:pt idx="34">
                  <c:v>1.00558129738837</c:v>
                </c:pt>
                <c:pt idx="35">
                  <c:v>1.02348357203033</c:v>
                </c:pt>
                <c:pt idx="36">
                  <c:v>1.0530749789385</c:v>
                </c:pt>
                <c:pt idx="37">
                  <c:v>1.0821398483572</c:v>
                </c:pt>
                <c:pt idx="38">
                  <c:v>1.12415754001685</c:v>
                </c:pt>
                <c:pt idx="39">
                  <c:v>1.09561920808762</c:v>
                </c:pt>
                <c:pt idx="40">
                  <c:v>1.08856360572873</c:v>
                </c:pt>
                <c:pt idx="41">
                  <c:v>1.06760741364785</c:v>
                </c:pt>
                <c:pt idx="42">
                  <c:v>1.10499157540017</c:v>
                </c:pt>
                <c:pt idx="43">
                  <c:v>1.08751053074979</c:v>
                </c:pt>
                <c:pt idx="44">
                  <c:v>1.17249368155013</c:v>
                </c:pt>
                <c:pt idx="45">
                  <c:v>1.22714827295703</c:v>
                </c:pt>
                <c:pt idx="46">
                  <c:v>1.26211036225779</c:v>
                </c:pt>
                <c:pt idx="47">
                  <c:v>1.18481465880371</c:v>
                </c:pt>
                <c:pt idx="48">
                  <c:v>1.19766217354676</c:v>
                </c:pt>
                <c:pt idx="49">
                  <c:v>1.27443133951137</c:v>
                </c:pt>
                <c:pt idx="50">
                  <c:v>1.26042544229149</c:v>
                </c:pt>
                <c:pt idx="51">
                  <c:v>1.22935973041281</c:v>
                </c:pt>
                <c:pt idx="52">
                  <c:v>1.14616680707666</c:v>
                </c:pt>
                <c:pt idx="53">
                  <c:v>1.15553917438922</c:v>
                </c:pt>
                <c:pt idx="54">
                  <c:v>1.12752737994945</c:v>
                </c:pt>
                <c:pt idx="55">
                  <c:v>1.14500842459983</c:v>
                </c:pt>
                <c:pt idx="56">
                  <c:v>1.19197556866049</c:v>
                </c:pt>
                <c:pt idx="57">
                  <c:v>1.24894692502106</c:v>
                </c:pt>
                <c:pt idx="58">
                  <c:v>1.22872788542544</c:v>
                </c:pt>
                <c:pt idx="59">
                  <c:v>1.18249789385004</c:v>
                </c:pt>
                <c:pt idx="60">
                  <c:v>1.16133108677338</c:v>
                </c:pt>
                <c:pt idx="61">
                  <c:v>1.13742628475147</c:v>
                </c:pt>
                <c:pt idx="62">
                  <c:v>1.13837405223252</c:v>
                </c:pt>
                <c:pt idx="63">
                  <c:v>1.06086773378265</c:v>
                </c:pt>
                <c:pt idx="64">
                  <c:v>1.06455349620893</c:v>
                </c:pt>
                <c:pt idx="65">
                  <c:v>1.1146798652064</c:v>
                </c:pt>
                <c:pt idx="66">
                  <c:v>1.04938921651222</c:v>
                </c:pt>
                <c:pt idx="67">
                  <c:v>1.09056444818871</c:v>
                </c:pt>
                <c:pt idx="68">
                  <c:v>1.06687026116259</c:v>
                </c:pt>
                <c:pt idx="69">
                  <c:v>1.05549705139006</c:v>
                </c:pt>
                <c:pt idx="70">
                  <c:v>1.08687868576243</c:v>
                </c:pt>
                <c:pt idx="71">
                  <c:v>1.13574136478517</c:v>
                </c:pt>
                <c:pt idx="72">
                  <c:v>1.12194608256108</c:v>
                </c:pt>
                <c:pt idx="73">
                  <c:v>1.09962089300758</c:v>
                </c:pt>
                <c:pt idx="74">
                  <c:v>1.10541280539174</c:v>
                </c:pt>
                <c:pt idx="75">
                  <c:v>1.13500421229992</c:v>
                </c:pt>
                <c:pt idx="76">
                  <c:v>1.18797388374052</c:v>
                </c:pt>
                <c:pt idx="77">
                  <c:v>1.24968407750632</c:v>
                </c:pt>
                <c:pt idx="78">
                  <c:v>1.26379528222409</c:v>
                </c:pt>
                <c:pt idx="79">
                  <c:v>1.27348357203033</c:v>
                </c:pt>
                <c:pt idx="80">
                  <c:v>1.31381634372367</c:v>
                </c:pt>
                <c:pt idx="81">
                  <c:v>1.29507160909857</c:v>
                </c:pt>
                <c:pt idx="82">
                  <c:v>1.30865627632687</c:v>
                </c:pt>
                <c:pt idx="83">
                  <c:v>1.3321398483572</c:v>
                </c:pt>
                <c:pt idx="84">
                  <c:v>1.281550126369</c:v>
                </c:pt>
                <c:pt idx="85">
                  <c:v>1.18112889637742</c:v>
                </c:pt>
                <c:pt idx="86">
                  <c:v>1.16299915754002</c:v>
                </c:pt>
                <c:pt idx="87">
                  <c:v>1.14480202190396</c:v>
                </c:pt>
                <c:pt idx="88">
                  <c:v>1.08913226621735</c:v>
                </c:pt>
                <c:pt idx="89">
                  <c:v>1.12754844144903</c:v>
                </c:pt>
                <c:pt idx="90">
                  <c:v>1.14149957877001</c:v>
                </c:pt>
                <c:pt idx="91">
                  <c:v>1.17843302443134</c:v>
                </c:pt>
                <c:pt idx="92">
                  <c:v>1.17924178601516</c:v>
                </c:pt>
                <c:pt idx="93">
                  <c:v>1.19878685762426</c:v>
                </c:pt>
                <c:pt idx="94">
                  <c:v>1.26112889637742</c:v>
                </c:pt>
                <c:pt idx="95">
                  <c:v>1.20694187026116</c:v>
                </c:pt>
                <c:pt idx="96">
                  <c:v>1.1821398483572</c:v>
                </c:pt>
                <c:pt idx="97">
                  <c:v>1.1625947767481</c:v>
                </c:pt>
                <c:pt idx="98">
                  <c:v>1.20350463352991</c:v>
                </c:pt>
                <c:pt idx="99">
                  <c:v>1.22871103622578</c:v>
                </c:pt>
                <c:pt idx="100">
                  <c:v>1.28761583824768</c:v>
                </c:pt>
                <c:pt idx="101">
                  <c:v>1.29678180286436</c:v>
                </c:pt>
                <c:pt idx="102">
                  <c:v>1.34604886267902</c:v>
                </c:pt>
                <c:pt idx="103">
                  <c:v>1.1690648694187</c:v>
                </c:pt>
                <c:pt idx="104">
                  <c:v>1.0335299073294</c:v>
                </c:pt>
                <c:pt idx="105">
                  <c:v>1.0349452401011</c:v>
                </c:pt>
                <c:pt idx="106">
                  <c:v>1.00994102780118</c:v>
                </c:pt>
                <c:pt idx="107">
                  <c:v>0.980016849199663</c:v>
                </c:pt>
                <c:pt idx="108">
                  <c:v>0.970379106992418</c:v>
                </c:pt>
                <c:pt idx="109">
                  <c:v>1.02753159224937</c:v>
                </c:pt>
                <c:pt idx="110">
                  <c:v>1.05240101095198</c:v>
                </c:pt>
                <c:pt idx="111">
                  <c:v>1.04876158382477</c:v>
                </c:pt>
                <c:pt idx="112">
                  <c:v>1.01715248525695</c:v>
                </c:pt>
                <c:pt idx="113">
                  <c:v>0.999157540016849</c:v>
                </c:pt>
                <c:pt idx="114">
                  <c:v>1.01465880370682</c:v>
                </c:pt>
                <c:pt idx="115">
                  <c:v>1.01405223251896</c:v>
                </c:pt>
                <c:pt idx="116">
                  <c:v>0.9975400168492</c:v>
                </c:pt>
                <c:pt idx="117">
                  <c:v>0.99949452401011</c:v>
                </c:pt>
                <c:pt idx="118">
                  <c:v>0.99787700084246</c:v>
                </c:pt>
                <c:pt idx="119">
                  <c:v>1.01573715248526</c:v>
                </c:pt>
                <c:pt idx="120">
                  <c:v>1.00158382476832</c:v>
                </c:pt>
                <c:pt idx="121">
                  <c:v>0.98776748104465</c:v>
                </c:pt>
                <c:pt idx="122">
                  <c:v>1.02348778433024</c:v>
                </c:pt>
                <c:pt idx="123">
                  <c:v>1.02254422914912</c:v>
                </c:pt>
                <c:pt idx="124">
                  <c:v>1.03669755686605</c:v>
                </c:pt>
                <c:pt idx="125">
                  <c:v>1.03696714406066</c:v>
                </c:pt>
                <c:pt idx="126">
                  <c:v>1.03811288963774</c:v>
                </c:pt>
                <c:pt idx="127">
                  <c:v>1.06352148272957</c:v>
                </c:pt>
                <c:pt idx="128">
                  <c:v>1.10173546756529</c:v>
                </c:pt>
                <c:pt idx="129">
                  <c:v>1.05631002527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rrency Database'!$K$1</c:f>
              <c:strCache>
                <c:ptCount val="1"/>
                <c:pt idx="0">
                  <c:v>DM/US$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rency Database'!$A$2:$A$131</c:f>
              <c:strCache>
                <c:ptCount val="130"/>
                <c:pt idx="0">
                  <c:v>3/84</c:v>
                </c:pt>
                <c:pt idx="1">
                  <c:v>4/84</c:v>
                </c:pt>
                <c:pt idx="2">
                  <c:v>5/84</c:v>
                </c:pt>
                <c:pt idx="3">
                  <c:v>6/84</c:v>
                </c:pt>
                <c:pt idx="4">
                  <c:v>7/84</c:v>
                </c:pt>
                <c:pt idx="5">
                  <c:v>8/84</c:v>
                </c:pt>
                <c:pt idx="6">
                  <c:v>9/84</c:v>
                </c:pt>
                <c:pt idx="7">
                  <c:v>10/84</c:v>
                </c:pt>
                <c:pt idx="8">
                  <c:v>11/84</c:v>
                </c:pt>
                <c:pt idx="9">
                  <c:v>12/84</c:v>
                </c:pt>
                <c:pt idx="10">
                  <c:v>1/85</c:v>
                </c:pt>
                <c:pt idx="11">
                  <c:v>2/85</c:v>
                </c:pt>
                <c:pt idx="12">
                  <c:v>3/85</c:v>
                </c:pt>
                <c:pt idx="13">
                  <c:v>4/85</c:v>
                </c:pt>
                <c:pt idx="14">
                  <c:v>5/85</c:v>
                </c:pt>
                <c:pt idx="15">
                  <c:v>6/85</c:v>
                </c:pt>
                <c:pt idx="16">
                  <c:v>7/85</c:v>
                </c:pt>
                <c:pt idx="17">
                  <c:v>8/85</c:v>
                </c:pt>
                <c:pt idx="18">
                  <c:v>9/85</c:v>
                </c:pt>
                <c:pt idx="19">
                  <c:v>10/85</c:v>
                </c:pt>
                <c:pt idx="20">
                  <c:v>11/85</c:v>
                </c:pt>
                <c:pt idx="21">
                  <c:v>12/85</c:v>
                </c:pt>
                <c:pt idx="22">
                  <c:v>1/86</c:v>
                </c:pt>
                <c:pt idx="23">
                  <c:v>2/86</c:v>
                </c:pt>
                <c:pt idx="24">
                  <c:v>3/86</c:v>
                </c:pt>
                <c:pt idx="25">
                  <c:v>4/86</c:v>
                </c:pt>
                <c:pt idx="26">
                  <c:v>5/86</c:v>
                </c:pt>
                <c:pt idx="27">
                  <c:v>6/86</c:v>
                </c:pt>
                <c:pt idx="28">
                  <c:v>7/86</c:v>
                </c:pt>
                <c:pt idx="29">
                  <c:v>8/86</c:v>
                </c:pt>
                <c:pt idx="30">
                  <c:v>9/86</c:v>
                </c:pt>
                <c:pt idx="31">
                  <c:v>10/86</c:v>
                </c:pt>
                <c:pt idx="32">
                  <c:v>11/86</c:v>
                </c:pt>
                <c:pt idx="33">
                  <c:v>12/86</c:v>
                </c:pt>
                <c:pt idx="34">
                  <c:v>1/87</c:v>
                </c:pt>
                <c:pt idx="35">
                  <c:v>2/87</c:v>
                </c:pt>
                <c:pt idx="36">
                  <c:v>3/87</c:v>
                </c:pt>
                <c:pt idx="37">
                  <c:v>4/87</c:v>
                </c:pt>
                <c:pt idx="38">
                  <c:v>5/87</c:v>
                </c:pt>
                <c:pt idx="39">
                  <c:v>6/87</c:v>
                </c:pt>
                <c:pt idx="40">
                  <c:v>7/87</c:v>
                </c:pt>
                <c:pt idx="41">
                  <c:v>8/87</c:v>
                </c:pt>
                <c:pt idx="42">
                  <c:v>9/87</c:v>
                </c:pt>
                <c:pt idx="43">
                  <c:v>10/87</c:v>
                </c:pt>
                <c:pt idx="44">
                  <c:v>11/87</c:v>
                </c:pt>
                <c:pt idx="45">
                  <c:v>12/87</c:v>
                </c:pt>
                <c:pt idx="46">
                  <c:v>1/88</c:v>
                </c:pt>
                <c:pt idx="47">
                  <c:v>2/88</c:v>
                </c:pt>
                <c:pt idx="48">
                  <c:v>3/88</c:v>
                </c:pt>
                <c:pt idx="49">
                  <c:v>4/88</c:v>
                </c:pt>
                <c:pt idx="50">
                  <c:v>5/88</c:v>
                </c:pt>
                <c:pt idx="51">
                  <c:v>6/88</c:v>
                </c:pt>
                <c:pt idx="52">
                  <c:v>7/88</c:v>
                </c:pt>
                <c:pt idx="53">
                  <c:v>8/88</c:v>
                </c:pt>
                <c:pt idx="54">
                  <c:v>9/88</c:v>
                </c:pt>
                <c:pt idx="55">
                  <c:v>10/88</c:v>
                </c:pt>
                <c:pt idx="56">
                  <c:v>11/88</c:v>
                </c:pt>
                <c:pt idx="57">
                  <c:v>12/88</c:v>
                </c:pt>
                <c:pt idx="58">
                  <c:v>1/89</c:v>
                </c:pt>
                <c:pt idx="59">
                  <c:v>2/89</c:v>
                </c:pt>
                <c:pt idx="60">
                  <c:v>3/89</c:v>
                </c:pt>
                <c:pt idx="61">
                  <c:v>4/89</c:v>
                </c:pt>
                <c:pt idx="62">
                  <c:v>5/89</c:v>
                </c:pt>
                <c:pt idx="63">
                  <c:v>6/89</c:v>
                </c:pt>
                <c:pt idx="64">
                  <c:v>7/89</c:v>
                </c:pt>
                <c:pt idx="65">
                  <c:v>8/89</c:v>
                </c:pt>
                <c:pt idx="66">
                  <c:v>9/89</c:v>
                </c:pt>
                <c:pt idx="67">
                  <c:v>10/89</c:v>
                </c:pt>
                <c:pt idx="68">
                  <c:v>11/89</c:v>
                </c:pt>
                <c:pt idx="69">
                  <c:v>12/89</c:v>
                </c:pt>
                <c:pt idx="70">
                  <c:v>1/90</c:v>
                </c:pt>
                <c:pt idx="71">
                  <c:v>2/90</c:v>
                </c:pt>
                <c:pt idx="72">
                  <c:v>3/90</c:v>
                </c:pt>
                <c:pt idx="73">
                  <c:v>4/90</c:v>
                </c:pt>
                <c:pt idx="74">
                  <c:v>5/90</c:v>
                </c:pt>
                <c:pt idx="75">
                  <c:v>6/90</c:v>
                </c:pt>
                <c:pt idx="76">
                  <c:v>7/90</c:v>
                </c:pt>
                <c:pt idx="77">
                  <c:v>8/90</c:v>
                </c:pt>
                <c:pt idx="78">
                  <c:v>9/90</c:v>
                </c:pt>
                <c:pt idx="79">
                  <c:v>10/90</c:v>
                </c:pt>
                <c:pt idx="80">
                  <c:v>11/90</c:v>
                </c:pt>
                <c:pt idx="81">
                  <c:v>12/90</c:v>
                </c:pt>
                <c:pt idx="82">
                  <c:v>1/91</c:v>
                </c:pt>
                <c:pt idx="83">
                  <c:v>2/91</c:v>
                </c:pt>
                <c:pt idx="84">
                  <c:v>3/91</c:v>
                </c:pt>
                <c:pt idx="85">
                  <c:v>4/91</c:v>
                </c:pt>
                <c:pt idx="86">
                  <c:v>5/91</c:v>
                </c:pt>
                <c:pt idx="87">
                  <c:v>6/91</c:v>
                </c:pt>
                <c:pt idx="88">
                  <c:v>7/91</c:v>
                </c:pt>
                <c:pt idx="89">
                  <c:v>8/91</c:v>
                </c:pt>
                <c:pt idx="90">
                  <c:v>9/91</c:v>
                </c:pt>
                <c:pt idx="91">
                  <c:v>10/91</c:v>
                </c:pt>
                <c:pt idx="92">
                  <c:v>11/91</c:v>
                </c:pt>
                <c:pt idx="93">
                  <c:v>12/91</c:v>
                </c:pt>
                <c:pt idx="94">
                  <c:v>1/92</c:v>
                </c:pt>
                <c:pt idx="95">
                  <c:v>2/92</c:v>
                </c:pt>
                <c:pt idx="96">
                  <c:v>3/92</c:v>
                </c:pt>
                <c:pt idx="97">
                  <c:v>4/92</c:v>
                </c:pt>
                <c:pt idx="98">
                  <c:v>5/92</c:v>
                </c:pt>
                <c:pt idx="99">
                  <c:v>6/92</c:v>
                </c:pt>
                <c:pt idx="100">
                  <c:v>7/92</c:v>
                </c:pt>
                <c:pt idx="101">
                  <c:v>8/92</c:v>
                </c:pt>
                <c:pt idx="102">
                  <c:v>9/92</c:v>
                </c:pt>
                <c:pt idx="103">
                  <c:v>10/92</c:v>
                </c:pt>
                <c:pt idx="104">
                  <c:v>11/92</c:v>
                </c:pt>
                <c:pt idx="105">
                  <c:v>12/92</c:v>
                </c:pt>
                <c:pt idx="106">
                  <c:v>1/93</c:v>
                </c:pt>
                <c:pt idx="107">
                  <c:v>2/93</c:v>
                </c:pt>
                <c:pt idx="108">
                  <c:v>3/93</c:v>
                </c:pt>
                <c:pt idx="109">
                  <c:v>4/93</c:v>
                </c:pt>
                <c:pt idx="110">
                  <c:v>5/93</c:v>
                </c:pt>
                <c:pt idx="111">
                  <c:v>6/93</c:v>
                </c:pt>
                <c:pt idx="112">
                  <c:v>7/93</c:v>
                </c:pt>
                <c:pt idx="113">
                  <c:v>8/93</c:v>
                </c:pt>
                <c:pt idx="114">
                  <c:v>9/93</c:v>
                </c:pt>
                <c:pt idx="115">
                  <c:v>10/93</c:v>
                </c:pt>
                <c:pt idx="116">
                  <c:v>11/93</c:v>
                </c:pt>
                <c:pt idx="117">
                  <c:v>12/93</c:v>
                </c:pt>
                <c:pt idx="118">
                  <c:v>1/94</c:v>
                </c:pt>
                <c:pt idx="119">
                  <c:v>2/94</c:v>
                </c:pt>
                <c:pt idx="120">
                  <c:v>3/94</c:v>
                </c:pt>
                <c:pt idx="121">
                  <c:v>4/94</c:v>
                </c:pt>
                <c:pt idx="122">
                  <c:v>5/94</c:v>
                </c:pt>
                <c:pt idx="123">
                  <c:v>6/94</c:v>
                </c:pt>
                <c:pt idx="124">
                  <c:v>7/94</c:v>
                </c:pt>
                <c:pt idx="125">
                  <c:v>8/94</c:v>
                </c:pt>
                <c:pt idx="126">
                  <c:v>9/94</c:v>
                </c:pt>
                <c:pt idx="127">
                  <c:v>10/94</c:v>
                </c:pt>
                <c:pt idx="128">
                  <c:v>11/94</c:v>
                </c:pt>
                <c:pt idx="129">
                  <c:v>12/94</c:v>
                </c:pt>
              </c:strCache>
            </c:strRef>
          </c:cat>
          <c:val>
            <c:numRef>
              <c:f>'Currency Database'!$K$2:$K$131</c:f>
              <c:numCache>
                <c:formatCode>General</c:formatCode>
                <c:ptCount val="130"/>
                <c:pt idx="0">
                  <c:v>1</c:v>
                </c:pt>
                <c:pt idx="1">
                  <c:v>0.992718446601942</c:v>
                </c:pt>
                <c:pt idx="2">
                  <c:v>0.953074433656958</c:v>
                </c:pt>
                <c:pt idx="3">
                  <c:v>0.967233009708738</c:v>
                </c:pt>
                <c:pt idx="4">
                  <c:v>0.933656957928803</c:v>
                </c:pt>
                <c:pt idx="5">
                  <c:v>0.891990291262136</c:v>
                </c:pt>
                <c:pt idx="6">
                  <c:v>0.883495145631068</c:v>
                </c:pt>
                <c:pt idx="7">
                  <c:v>0.84668284789644</c:v>
                </c:pt>
                <c:pt idx="8">
                  <c:v>0.866100323624595</c:v>
                </c:pt>
                <c:pt idx="9">
                  <c:v>0.834546925566343</c:v>
                </c:pt>
                <c:pt idx="10">
                  <c:v>0.815938511326861</c:v>
                </c:pt>
                <c:pt idx="11">
                  <c:v>0.814724919093851</c:v>
                </c:pt>
                <c:pt idx="12">
                  <c:v>0.771844660194175</c:v>
                </c:pt>
                <c:pt idx="13">
                  <c:v>0.830906148867314</c:v>
                </c:pt>
                <c:pt idx="14">
                  <c:v>0.826860841423948</c:v>
                </c:pt>
                <c:pt idx="15">
                  <c:v>0.851132686084142</c:v>
                </c:pt>
                <c:pt idx="16">
                  <c:v>0.851941747572816</c:v>
                </c:pt>
                <c:pt idx="17">
                  <c:v>0.914239482200647</c:v>
                </c:pt>
                <c:pt idx="18">
                  <c:v>0.904126213592233</c:v>
                </c:pt>
                <c:pt idx="19">
                  <c:v>0.980987055016181</c:v>
                </c:pt>
                <c:pt idx="20">
                  <c:v>0.997572815533981</c:v>
                </c:pt>
                <c:pt idx="21">
                  <c:v>1.02710355987055</c:v>
                </c:pt>
                <c:pt idx="22">
                  <c:v>1.0618932038835</c:v>
                </c:pt>
                <c:pt idx="23">
                  <c:v>1.08859223300971</c:v>
                </c:pt>
                <c:pt idx="24">
                  <c:v>1.16059870550162</c:v>
                </c:pt>
                <c:pt idx="25">
                  <c:v>1.10800970873786</c:v>
                </c:pt>
                <c:pt idx="26">
                  <c:v>1.19660194174757</c:v>
                </c:pt>
                <c:pt idx="27">
                  <c:v>1.11569579288026</c:v>
                </c:pt>
                <c:pt idx="28">
                  <c:v>1.18851132686084</c:v>
                </c:pt>
                <c:pt idx="29">
                  <c:v>1.24190938511327</c:v>
                </c:pt>
                <c:pt idx="30">
                  <c:v>1.27467637540453</c:v>
                </c:pt>
                <c:pt idx="31">
                  <c:v>1.28033980582524</c:v>
                </c:pt>
                <c:pt idx="32">
                  <c:v>1.25404530744337</c:v>
                </c:pt>
                <c:pt idx="33">
                  <c:v>1.31674757281553</c:v>
                </c:pt>
                <c:pt idx="34">
                  <c:v>1.35072815533981</c:v>
                </c:pt>
                <c:pt idx="35">
                  <c:v>1.42677993527508</c:v>
                </c:pt>
                <c:pt idx="36">
                  <c:v>1.4126213592233</c:v>
                </c:pt>
                <c:pt idx="37">
                  <c:v>1.42354368932039</c:v>
                </c:pt>
                <c:pt idx="38">
                  <c:v>1.45266990291262</c:v>
                </c:pt>
                <c:pt idx="39">
                  <c:v>1.41221682847896</c:v>
                </c:pt>
                <c:pt idx="40">
                  <c:v>1.41626213592233</c:v>
                </c:pt>
                <c:pt idx="41">
                  <c:v>1.38915857605178</c:v>
                </c:pt>
                <c:pt idx="42">
                  <c:v>1.42839805825243</c:v>
                </c:pt>
                <c:pt idx="43">
                  <c:v>1.4004854368932</c:v>
                </c:pt>
                <c:pt idx="44">
                  <c:v>1.51334951456311</c:v>
                </c:pt>
                <c:pt idx="45">
                  <c:v>1.57241100323625</c:v>
                </c:pt>
                <c:pt idx="46">
                  <c:v>1.62904530744337</c:v>
                </c:pt>
                <c:pt idx="47">
                  <c:v>1.53074433656958</c:v>
                </c:pt>
                <c:pt idx="48">
                  <c:v>1.53519417475728</c:v>
                </c:pt>
                <c:pt idx="49">
                  <c:v>1.56755663430421</c:v>
                </c:pt>
                <c:pt idx="50">
                  <c:v>1.54166666666667</c:v>
                </c:pt>
                <c:pt idx="51">
                  <c:v>1.49838187702265</c:v>
                </c:pt>
                <c:pt idx="52">
                  <c:v>1.42192556634304</c:v>
                </c:pt>
                <c:pt idx="53">
                  <c:v>1.38066343042071</c:v>
                </c:pt>
                <c:pt idx="54">
                  <c:v>1.38106796116505</c:v>
                </c:pt>
                <c:pt idx="55">
                  <c:v>1.39037216828479</c:v>
                </c:pt>
                <c:pt idx="56">
                  <c:v>1.45145631067961</c:v>
                </c:pt>
                <c:pt idx="57">
                  <c:v>1.49393203883495</c:v>
                </c:pt>
                <c:pt idx="58">
                  <c:v>1.46763754045307</c:v>
                </c:pt>
                <c:pt idx="59">
                  <c:v>1.38754045307443</c:v>
                </c:pt>
                <c:pt idx="60">
                  <c:v>1.40776699029126</c:v>
                </c:pt>
                <c:pt idx="61">
                  <c:v>1.37621359223301</c:v>
                </c:pt>
                <c:pt idx="62">
                  <c:v>1.37742718446602</c:v>
                </c:pt>
                <c:pt idx="63">
                  <c:v>1.30744336569579</c:v>
                </c:pt>
                <c:pt idx="64">
                  <c:v>1.33980582524272</c:v>
                </c:pt>
                <c:pt idx="65">
                  <c:v>1.38632686084142</c:v>
                </c:pt>
                <c:pt idx="66">
                  <c:v>1.30825242718447</c:v>
                </c:pt>
                <c:pt idx="67">
                  <c:v>1.38106796116505</c:v>
                </c:pt>
                <c:pt idx="68">
                  <c:v>1.40978964401295</c:v>
                </c:pt>
                <c:pt idx="69">
                  <c:v>1.4546925566343</c:v>
                </c:pt>
                <c:pt idx="70">
                  <c:v>1.51779935275081</c:v>
                </c:pt>
                <c:pt idx="71">
                  <c:v>1.54085760517799</c:v>
                </c:pt>
                <c:pt idx="72">
                  <c:v>1.50728155339806</c:v>
                </c:pt>
                <c:pt idx="73">
                  <c:v>1.52022653721683</c:v>
                </c:pt>
                <c:pt idx="74">
                  <c:v>1.54166666666667</c:v>
                </c:pt>
                <c:pt idx="75">
                  <c:v>1.52993527508091</c:v>
                </c:pt>
                <c:pt idx="76">
                  <c:v>1.56391585760518</c:v>
                </c:pt>
                <c:pt idx="77">
                  <c:v>1.625</c:v>
                </c:pt>
                <c:pt idx="78">
                  <c:v>1.63551779935275</c:v>
                </c:pt>
                <c:pt idx="79">
                  <c:v>1.66990291262136</c:v>
                </c:pt>
                <c:pt idx="80">
                  <c:v>1.71642394822006</c:v>
                </c:pt>
                <c:pt idx="81">
                  <c:v>1.71399676375405</c:v>
                </c:pt>
                <c:pt idx="82">
                  <c:v>1.7378640776699</c:v>
                </c:pt>
                <c:pt idx="83">
                  <c:v>1.76415857605178</c:v>
                </c:pt>
                <c:pt idx="84">
                  <c:v>1.68673139158576</c:v>
                </c:pt>
                <c:pt idx="85">
                  <c:v>1.53320388349515</c:v>
                </c:pt>
                <c:pt idx="86">
                  <c:v>1.52051779935275</c:v>
                </c:pt>
                <c:pt idx="87">
                  <c:v>1.48220064724919</c:v>
                </c:pt>
                <c:pt idx="88">
                  <c:v>1.4211003236246</c:v>
                </c:pt>
                <c:pt idx="89">
                  <c:v>1.47184466019417</c:v>
                </c:pt>
                <c:pt idx="90">
                  <c:v>1.48867313915858</c:v>
                </c:pt>
                <c:pt idx="91">
                  <c:v>1.55339805825243</c:v>
                </c:pt>
                <c:pt idx="92">
                  <c:v>1.55754045307443</c:v>
                </c:pt>
                <c:pt idx="93">
                  <c:v>1.60802588996764</c:v>
                </c:pt>
                <c:pt idx="94">
                  <c:v>1.69631067961165</c:v>
                </c:pt>
                <c:pt idx="95">
                  <c:v>1.61190938511327</c:v>
                </c:pt>
                <c:pt idx="96">
                  <c:v>1.58084142394822</c:v>
                </c:pt>
                <c:pt idx="97">
                  <c:v>1.56660194174757</c:v>
                </c:pt>
                <c:pt idx="98">
                  <c:v>1.57618122977346</c:v>
                </c:pt>
                <c:pt idx="99">
                  <c:v>1.60647249190939</c:v>
                </c:pt>
                <c:pt idx="100">
                  <c:v>1.70563106796117</c:v>
                </c:pt>
                <c:pt idx="101">
                  <c:v>1.75223300970874</c:v>
                </c:pt>
                <c:pt idx="102">
                  <c:v>1.85760517799353</c:v>
                </c:pt>
                <c:pt idx="103">
                  <c:v>1.81902912621359</c:v>
                </c:pt>
                <c:pt idx="104">
                  <c:v>1.65203883495146</c:v>
                </c:pt>
                <c:pt idx="105">
                  <c:v>1.63702265372168</c:v>
                </c:pt>
                <c:pt idx="106">
                  <c:v>1.57928802588997</c:v>
                </c:pt>
                <c:pt idx="107">
                  <c:v>1.58239482200647</c:v>
                </c:pt>
                <c:pt idx="108">
                  <c:v>1.57203883495146</c:v>
                </c:pt>
                <c:pt idx="109">
                  <c:v>1.61553398058252</c:v>
                </c:pt>
                <c:pt idx="110">
                  <c:v>1.63443365695793</c:v>
                </c:pt>
                <c:pt idx="111">
                  <c:v>1.62977346278317</c:v>
                </c:pt>
                <c:pt idx="112">
                  <c:v>1.52647249190939</c:v>
                </c:pt>
                <c:pt idx="113">
                  <c:v>1.50187702265372</c:v>
                </c:pt>
                <c:pt idx="114">
                  <c:v>1.56194174757282</c:v>
                </c:pt>
                <c:pt idx="115">
                  <c:v>1.58472491909385</c:v>
                </c:pt>
                <c:pt idx="116">
                  <c:v>1.52517799352751</c:v>
                </c:pt>
                <c:pt idx="117">
                  <c:v>1.50886731391586</c:v>
                </c:pt>
                <c:pt idx="118">
                  <c:v>1.49022653721683</c:v>
                </c:pt>
                <c:pt idx="119">
                  <c:v>1.49902912621359</c:v>
                </c:pt>
                <c:pt idx="120">
                  <c:v>1.51482200647249</c:v>
                </c:pt>
                <c:pt idx="121">
                  <c:v>1.52414239482201</c:v>
                </c:pt>
                <c:pt idx="122">
                  <c:v>1.56893203883495</c:v>
                </c:pt>
                <c:pt idx="123">
                  <c:v>1.57592233009709</c:v>
                </c:pt>
                <c:pt idx="124">
                  <c:v>1.62355987055016</c:v>
                </c:pt>
                <c:pt idx="125">
                  <c:v>1.64453074433657</c:v>
                </c:pt>
                <c:pt idx="126">
                  <c:v>1.64168284789644</c:v>
                </c:pt>
                <c:pt idx="127">
                  <c:v>1.66239482200647</c:v>
                </c:pt>
                <c:pt idx="128">
                  <c:v>1.72660194174757</c:v>
                </c:pt>
                <c:pt idx="129">
                  <c:v>1.646601941747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urrency Database'!$L$1</c:f>
              <c:strCache>
                <c:ptCount val="1"/>
                <c:pt idx="0">
                  <c:v>JY/US$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rency Database'!$A$2:$A$131</c:f>
              <c:strCache>
                <c:ptCount val="130"/>
                <c:pt idx="0">
                  <c:v>3/84</c:v>
                </c:pt>
                <c:pt idx="1">
                  <c:v>4/84</c:v>
                </c:pt>
                <c:pt idx="2">
                  <c:v>5/84</c:v>
                </c:pt>
                <c:pt idx="3">
                  <c:v>6/84</c:v>
                </c:pt>
                <c:pt idx="4">
                  <c:v>7/84</c:v>
                </c:pt>
                <c:pt idx="5">
                  <c:v>8/84</c:v>
                </c:pt>
                <c:pt idx="6">
                  <c:v>9/84</c:v>
                </c:pt>
                <c:pt idx="7">
                  <c:v>10/84</c:v>
                </c:pt>
                <c:pt idx="8">
                  <c:v>11/84</c:v>
                </c:pt>
                <c:pt idx="9">
                  <c:v>12/84</c:v>
                </c:pt>
                <c:pt idx="10">
                  <c:v>1/85</c:v>
                </c:pt>
                <c:pt idx="11">
                  <c:v>2/85</c:v>
                </c:pt>
                <c:pt idx="12">
                  <c:v>3/85</c:v>
                </c:pt>
                <c:pt idx="13">
                  <c:v>4/85</c:v>
                </c:pt>
                <c:pt idx="14">
                  <c:v>5/85</c:v>
                </c:pt>
                <c:pt idx="15">
                  <c:v>6/85</c:v>
                </c:pt>
                <c:pt idx="16">
                  <c:v>7/85</c:v>
                </c:pt>
                <c:pt idx="17">
                  <c:v>8/85</c:v>
                </c:pt>
                <c:pt idx="18">
                  <c:v>9/85</c:v>
                </c:pt>
                <c:pt idx="19">
                  <c:v>10/85</c:v>
                </c:pt>
                <c:pt idx="20">
                  <c:v>11/85</c:v>
                </c:pt>
                <c:pt idx="21">
                  <c:v>12/85</c:v>
                </c:pt>
                <c:pt idx="22">
                  <c:v>1/86</c:v>
                </c:pt>
                <c:pt idx="23">
                  <c:v>2/86</c:v>
                </c:pt>
                <c:pt idx="24">
                  <c:v>3/86</c:v>
                </c:pt>
                <c:pt idx="25">
                  <c:v>4/86</c:v>
                </c:pt>
                <c:pt idx="26">
                  <c:v>5/86</c:v>
                </c:pt>
                <c:pt idx="27">
                  <c:v>6/86</c:v>
                </c:pt>
                <c:pt idx="28">
                  <c:v>7/86</c:v>
                </c:pt>
                <c:pt idx="29">
                  <c:v>8/86</c:v>
                </c:pt>
                <c:pt idx="30">
                  <c:v>9/86</c:v>
                </c:pt>
                <c:pt idx="31">
                  <c:v>10/86</c:v>
                </c:pt>
                <c:pt idx="32">
                  <c:v>11/86</c:v>
                </c:pt>
                <c:pt idx="33">
                  <c:v>12/86</c:v>
                </c:pt>
                <c:pt idx="34">
                  <c:v>1/87</c:v>
                </c:pt>
                <c:pt idx="35">
                  <c:v>2/87</c:v>
                </c:pt>
                <c:pt idx="36">
                  <c:v>3/87</c:v>
                </c:pt>
                <c:pt idx="37">
                  <c:v>4/87</c:v>
                </c:pt>
                <c:pt idx="38">
                  <c:v>5/87</c:v>
                </c:pt>
                <c:pt idx="39">
                  <c:v>6/87</c:v>
                </c:pt>
                <c:pt idx="40">
                  <c:v>7/87</c:v>
                </c:pt>
                <c:pt idx="41">
                  <c:v>8/87</c:v>
                </c:pt>
                <c:pt idx="42">
                  <c:v>9/87</c:v>
                </c:pt>
                <c:pt idx="43">
                  <c:v>10/87</c:v>
                </c:pt>
                <c:pt idx="44">
                  <c:v>11/87</c:v>
                </c:pt>
                <c:pt idx="45">
                  <c:v>12/87</c:v>
                </c:pt>
                <c:pt idx="46">
                  <c:v>1/88</c:v>
                </c:pt>
                <c:pt idx="47">
                  <c:v>2/88</c:v>
                </c:pt>
                <c:pt idx="48">
                  <c:v>3/88</c:v>
                </c:pt>
                <c:pt idx="49">
                  <c:v>4/88</c:v>
                </c:pt>
                <c:pt idx="50">
                  <c:v>5/88</c:v>
                </c:pt>
                <c:pt idx="51">
                  <c:v>6/88</c:v>
                </c:pt>
                <c:pt idx="52">
                  <c:v>7/88</c:v>
                </c:pt>
                <c:pt idx="53">
                  <c:v>8/88</c:v>
                </c:pt>
                <c:pt idx="54">
                  <c:v>9/88</c:v>
                </c:pt>
                <c:pt idx="55">
                  <c:v>10/88</c:v>
                </c:pt>
                <c:pt idx="56">
                  <c:v>11/88</c:v>
                </c:pt>
                <c:pt idx="57">
                  <c:v>12/88</c:v>
                </c:pt>
                <c:pt idx="58">
                  <c:v>1/89</c:v>
                </c:pt>
                <c:pt idx="59">
                  <c:v>2/89</c:v>
                </c:pt>
                <c:pt idx="60">
                  <c:v>3/89</c:v>
                </c:pt>
                <c:pt idx="61">
                  <c:v>4/89</c:v>
                </c:pt>
                <c:pt idx="62">
                  <c:v>5/89</c:v>
                </c:pt>
                <c:pt idx="63">
                  <c:v>6/89</c:v>
                </c:pt>
                <c:pt idx="64">
                  <c:v>7/89</c:v>
                </c:pt>
                <c:pt idx="65">
                  <c:v>8/89</c:v>
                </c:pt>
                <c:pt idx="66">
                  <c:v>9/89</c:v>
                </c:pt>
                <c:pt idx="67">
                  <c:v>10/89</c:v>
                </c:pt>
                <c:pt idx="68">
                  <c:v>11/89</c:v>
                </c:pt>
                <c:pt idx="69">
                  <c:v>12/89</c:v>
                </c:pt>
                <c:pt idx="70">
                  <c:v>1/90</c:v>
                </c:pt>
                <c:pt idx="71">
                  <c:v>2/90</c:v>
                </c:pt>
                <c:pt idx="72">
                  <c:v>3/90</c:v>
                </c:pt>
                <c:pt idx="73">
                  <c:v>4/90</c:v>
                </c:pt>
                <c:pt idx="74">
                  <c:v>5/90</c:v>
                </c:pt>
                <c:pt idx="75">
                  <c:v>6/90</c:v>
                </c:pt>
                <c:pt idx="76">
                  <c:v>7/90</c:v>
                </c:pt>
                <c:pt idx="77">
                  <c:v>8/90</c:v>
                </c:pt>
                <c:pt idx="78">
                  <c:v>9/90</c:v>
                </c:pt>
                <c:pt idx="79">
                  <c:v>10/90</c:v>
                </c:pt>
                <c:pt idx="80">
                  <c:v>11/90</c:v>
                </c:pt>
                <c:pt idx="81">
                  <c:v>12/90</c:v>
                </c:pt>
                <c:pt idx="82">
                  <c:v>1/91</c:v>
                </c:pt>
                <c:pt idx="83">
                  <c:v>2/91</c:v>
                </c:pt>
                <c:pt idx="84">
                  <c:v>3/91</c:v>
                </c:pt>
                <c:pt idx="85">
                  <c:v>4/91</c:v>
                </c:pt>
                <c:pt idx="86">
                  <c:v>5/91</c:v>
                </c:pt>
                <c:pt idx="87">
                  <c:v>6/91</c:v>
                </c:pt>
                <c:pt idx="88">
                  <c:v>7/91</c:v>
                </c:pt>
                <c:pt idx="89">
                  <c:v>8/91</c:v>
                </c:pt>
                <c:pt idx="90">
                  <c:v>9/91</c:v>
                </c:pt>
                <c:pt idx="91">
                  <c:v>10/91</c:v>
                </c:pt>
                <c:pt idx="92">
                  <c:v>11/91</c:v>
                </c:pt>
                <c:pt idx="93">
                  <c:v>12/91</c:v>
                </c:pt>
                <c:pt idx="94">
                  <c:v>1/92</c:v>
                </c:pt>
                <c:pt idx="95">
                  <c:v>2/92</c:v>
                </c:pt>
                <c:pt idx="96">
                  <c:v>3/92</c:v>
                </c:pt>
                <c:pt idx="97">
                  <c:v>4/92</c:v>
                </c:pt>
                <c:pt idx="98">
                  <c:v>5/92</c:v>
                </c:pt>
                <c:pt idx="99">
                  <c:v>6/92</c:v>
                </c:pt>
                <c:pt idx="100">
                  <c:v>7/92</c:v>
                </c:pt>
                <c:pt idx="101">
                  <c:v>8/92</c:v>
                </c:pt>
                <c:pt idx="102">
                  <c:v>9/92</c:v>
                </c:pt>
                <c:pt idx="103">
                  <c:v>10/92</c:v>
                </c:pt>
                <c:pt idx="104">
                  <c:v>11/92</c:v>
                </c:pt>
                <c:pt idx="105">
                  <c:v>12/92</c:v>
                </c:pt>
                <c:pt idx="106">
                  <c:v>1/93</c:v>
                </c:pt>
                <c:pt idx="107">
                  <c:v>2/93</c:v>
                </c:pt>
                <c:pt idx="108">
                  <c:v>3/93</c:v>
                </c:pt>
                <c:pt idx="109">
                  <c:v>4/93</c:v>
                </c:pt>
                <c:pt idx="110">
                  <c:v>5/93</c:v>
                </c:pt>
                <c:pt idx="111">
                  <c:v>6/93</c:v>
                </c:pt>
                <c:pt idx="112">
                  <c:v>7/93</c:v>
                </c:pt>
                <c:pt idx="113">
                  <c:v>8/93</c:v>
                </c:pt>
                <c:pt idx="114">
                  <c:v>9/93</c:v>
                </c:pt>
                <c:pt idx="115">
                  <c:v>10/93</c:v>
                </c:pt>
                <c:pt idx="116">
                  <c:v>11/93</c:v>
                </c:pt>
                <c:pt idx="117">
                  <c:v>12/93</c:v>
                </c:pt>
                <c:pt idx="118">
                  <c:v>1/94</c:v>
                </c:pt>
                <c:pt idx="119">
                  <c:v>2/94</c:v>
                </c:pt>
                <c:pt idx="120">
                  <c:v>3/94</c:v>
                </c:pt>
                <c:pt idx="121">
                  <c:v>4/94</c:v>
                </c:pt>
                <c:pt idx="122">
                  <c:v>5/94</c:v>
                </c:pt>
                <c:pt idx="123">
                  <c:v>6/94</c:v>
                </c:pt>
                <c:pt idx="124">
                  <c:v>7/94</c:v>
                </c:pt>
                <c:pt idx="125">
                  <c:v>8/94</c:v>
                </c:pt>
                <c:pt idx="126">
                  <c:v>9/94</c:v>
                </c:pt>
                <c:pt idx="127">
                  <c:v>10/94</c:v>
                </c:pt>
                <c:pt idx="128">
                  <c:v>11/94</c:v>
                </c:pt>
                <c:pt idx="129">
                  <c:v>12/94</c:v>
                </c:pt>
              </c:strCache>
            </c:strRef>
          </c:cat>
          <c:val>
            <c:numRef>
              <c:f>'Currency Database'!$L$2:$L$131</c:f>
              <c:numCache>
                <c:formatCode>General</c:formatCode>
                <c:ptCount val="130"/>
                <c:pt idx="0">
                  <c:v>1</c:v>
                </c:pt>
                <c:pt idx="1">
                  <c:v>1.04651162790698</c:v>
                </c:pt>
                <c:pt idx="2">
                  <c:v>1.02325581395349</c:v>
                </c:pt>
                <c:pt idx="3">
                  <c:v>1.02325581395349</c:v>
                </c:pt>
                <c:pt idx="4">
                  <c:v>0.976744186046512</c:v>
                </c:pt>
                <c:pt idx="5">
                  <c:v>0.953488372093023</c:v>
                </c:pt>
                <c:pt idx="6">
                  <c:v>0.953488372093023</c:v>
                </c:pt>
                <c:pt idx="7">
                  <c:v>0.953488372093023</c:v>
                </c:pt>
                <c:pt idx="8">
                  <c:v>0.953488372093023</c:v>
                </c:pt>
                <c:pt idx="9">
                  <c:v>0.930232558139535</c:v>
                </c:pt>
                <c:pt idx="10">
                  <c:v>0.930232558139535</c:v>
                </c:pt>
                <c:pt idx="11">
                  <c:v>0.906976744186047</c:v>
                </c:pt>
                <c:pt idx="12">
                  <c:v>0.892441860465116</c:v>
                </c:pt>
                <c:pt idx="13">
                  <c:v>0.92078488372093</c:v>
                </c:pt>
                <c:pt idx="14">
                  <c:v>0.921875</c:v>
                </c:pt>
                <c:pt idx="15">
                  <c:v>0.936773255813954</c:v>
                </c:pt>
                <c:pt idx="16">
                  <c:v>0.930232558139535</c:v>
                </c:pt>
                <c:pt idx="17">
                  <c:v>0.975290697674419</c:v>
                </c:pt>
                <c:pt idx="18">
                  <c:v>0.96984011627907</c:v>
                </c:pt>
                <c:pt idx="19">
                  <c:v>1.08829941860465</c:v>
                </c:pt>
                <c:pt idx="20">
                  <c:v>1.11337209302326</c:v>
                </c:pt>
                <c:pt idx="21">
                  <c:v>1.14244186046512</c:v>
                </c:pt>
                <c:pt idx="22">
                  <c:v>1.16824127906977</c:v>
                </c:pt>
                <c:pt idx="23">
                  <c:v>1.20639534883721</c:v>
                </c:pt>
                <c:pt idx="24">
                  <c:v>1.29033430232558</c:v>
                </c:pt>
                <c:pt idx="25">
                  <c:v>1.3063226744186</c:v>
                </c:pt>
                <c:pt idx="26">
                  <c:v>1.38844476744186</c:v>
                </c:pt>
                <c:pt idx="27">
                  <c:v>1.33321220930233</c:v>
                </c:pt>
                <c:pt idx="28">
                  <c:v>1.42914244186047</c:v>
                </c:pt>
                <c:pt idx="29">
                  <c:v>1.51271802325581</c:v>
                </c:pt>
                <c:pt idx="30">
                  <c:v>1.50799418604651</c:v>
                </c:pt>
                <c:pt idx="31">
                  <c:v>1.50726744186047</c:v>
                </c:pt>
                <c:pt idx="32">
                  <c:v>1.41860465116279</c:v>
                </c:pt>
                <c:pt idx="33">
                  <c:v>1.43241279069767</c:v>
                </c:pt>
                <c:pt idx="34">
                  <c:v>1.47056686046512</c:v>
                </c:pt>
                <c:pt idx="35">
                  <c:v>1.5203488372093</c:v>
                </c:pt>
                <c:pt idx="36">
                  <c:v>1.51453488372093</c:v>
                </c:pt>
                <c:pt idx="37">
                  <c:v>1.58648255813954</c:v>
                </c:pt>
                <c:pt idx="38">
                  <c:v>1.65588662790698</c:v>
                </c:pt>
                <c:pt idx="39">
                  <c:v>1.60029069767442</c:v>
                </c:pt>
                <c:pt idx="40">
                  <c:v>1.58502906976744</c:v>
                </c:pt>
                <c:pt idx="41">
                  <c:v>1.54542151162791</c:v>
                </c:pt>
                <c:pt idx="42">
                  <c:v>1.63844476744186</c:v>
                </c:pt>
                <c:pt idx="43">
                  <c:v>1.58975290697674</c:v>
                </c:pt>
                <c:pt idx="44">
                  <c:v>1.69985465116279</c:v>
                </c:pt>
                <c:pt idx="45">
                  <c:v>1.75036337209302</c:v>
                </c:pt>
                <c:pt idx="46">
                  <c:v>1.88735465116279</c:v>
                </c:pt>
                <c:pt idx="47">
                  <c:v>1.79869186046512</c:v>
                </c:pt>
                <c:pt idx="48">
                  <c:v>1.8125</c:v>
                </c:pt>
                <c:pt idx="49">
                  <c:v>1.87245639534884</c:v>
                </c:pt>
                <c:pt idx="50">
                  <c:v>1.86046511627907</c:v>
                </c:pt>
                <c:pt idx="51">
                  <c:v>1.85719476744186</c:v>
                </c:pt>
                <c:pt idx="52">
                  <c:v>1.73473837209302</c:v>
                </c:pt>
                <c:pt idx="53">
                  <c:v>1.75363372093023</c:v>
                </c:pt>
                <c:pt idx="54">
                  <c:v>1.70494186046512</c:v>
                </c:pt>
                <c:pt idx="55">
                  <c:v>1.73982558139535</c:v>
                </c:pt>
                <c:pt idx="56">
                  <c:v>1.859375</c:v>
                </c:pt>
                <c:pt idx="57">
                  <c:v>1.9124273255814</c:v>
                </c:pt>
                <c:pt idx="58">
                  <c:v>1.88081395348837</c:v>
                </c:pt>
                <c:pt idx="59">
                  <c:v>1.79396802325581</c:v>
                </c:pt>
                <c:pt idx="60">
                  <c:v>1.81359011627907</c:v>
                </c:pt>
                <c:pt idx="61">
                  <c:v>1.76344476744186</c:v>
                </c:pt>
                <c:pt idx="62">
                  <c:v>1.75109011627907</c:v>
                </c:pt>
                <c:pt idx="63">
                  <c:v>1.63154069767442</c:v>
                </c:pt>
                <c:pt idx="64">
                  <c:v>1.64571220930233</c:v>
                </c:pt>
                <c:pt idx="65">
                  <c:v>1.69912790697674</c:v>
                </c:pt>
                <c:pt idx="66">
                  <c:v>1.59520348837209</c:v>
                </c:pt>
                <c:pt idx="67">
                  <c:v>1.66751453488372</c:v>
                </c:pt>
                <c:pt idx="68">
                  <c:v>1.62681686046512</c:v>
                </c:pt>
                <c:pt idx="69">
                  <c:v>1.62536337209302</c:v>
                </c:pt>
                <c:pt idx="70">
                  <c:v>1.59193313953488</c:v>
                </c:pt>
                <c:pt idx="71">
                  <c:v>1.61046511627907</c:v>
                </c:pt>
                <c:pt idx="72">
                  <c:v>1.55595930232558</c:v>
                </c:pt>
                <c:pt idx="73">
                  <c:v>1.4640261627907</c:v>
                </c:pt>
                <c:pt idx="74">
                  <c:v>1.46656976744186</c:v>
                </c:pt>
                <c:pt idx="75">
                  <c:v>1.53706395348837</c:v>
                </c:pt>
                <c:pt idx="76">
                  <c:v>1.53924418604651</c:v>
                </c:pt>
                <c:pt idx="77">
                  <c:v>1.578125</c:v>
                </c:pt>
                <c:pt idx="78">
                  <c:v>1.61773255813954</c:v>
                </c:pt>
                <c:pt idx="79">
                  <c:v>1.69731104651163</c:v>
                </c:pt>
                <c:pt idx="80">
                  <c:v>1.78197674418605</c:v>
                </c:pt>
                <c:pt idx="81">
                  <c:v>1.73728197674419</c:v>
                </c:pt>
                <c:pt idx="82">
                  <c:v>1.72674418604651</c:v>
                </c:pt>
                <c:pt idx="83">
                  <c:v>1.76707848837209</c:v>
                </c:pt>
                <c:pt idx="84">
                  <c:v>1.73116279069767</c:v>
                </c:pt>
                <c:pt idx="85">
                  <c:v>1.65441860465116</c:v>
                </c:pt>
                <c:pt idx="86">
                  <c:v>1.69790697674419</c:v>
                </c:pt>
                <c:pt idx="87">
                  <c:v>1.67232558139535</c:v>
                </c:pt>
                <c:pt idx="88">
                  <c:v>1.68093023255814</c:v>
                </c:pt>
                <c:pt idx="89">
                  <c:v>1.6906976744186</c:v>
                </c:pt>
                <c:pt idx="90">
                  <c:v>1.70976744186047</c:v>
                </c:pt>
                <c:pt idx="91">
                  <c:v>1.74604651162791</c:v>
                </c:pt>
                <c:pt idx="92">
                  <c:v>1.78558139534884</c:v>
                </c:pt>
                <c:pt idx="93">
                  <c:v>1.78883720930233</c:v>
                </c:pt>
                <c:pt idx="94">
                  <c:v>1.87046511627907</c:v>
                </c:pt>
                <c:pt idx="95">
                  <c:v>1.84023255813953</c:v>
                </c:pt>
                <c:pt idx="96">
                  <c:v>1.79302325581395</c:v>
                </c:pt>
                <c:pt idx="97">
                  <c:v>1.73046511627907</c:v>
                </c:pt>
                <c:pt idx="98">
                  <c:v>1.74697674418605</c:v>
                </c:pt>
                <c:pt idx="99">
                  <c:v>1.82325581395349</c:v>
                </c:pt>
                <c:pt idx="100">
                  <c:v>1.86186046511628</c:v>
                </c:pt>
                <c:pt idx="101">
                  <c:v>1.82697674418605</c:v>
                </c:pt>
                <c:pt idx="102">
                  <c:v>1.89302325581395</c:v>
                </c:pt>
                <c:pt idx="103">
                  <c:v>1.93046511627907</c:v>
                </c:pt>
                <c:pt idx="104">
                  <c:v>1.87558139534884</c:v>
                </c:pt>
                <c:pt idx="105">
                  <c:v>1.86813953488372</c:v>
                </c:pt>
                <c:pt idx="106">
                  <c:v>1.85325581395349</c:v>
                </c:pt>
                <c:pt idx="107">
                  <c:v>1.86139534883721</c:v>
                </c:pt>
                <c:pt idx="108">
                  <c:v>1.96395348837209</c:v>
                </c:pt>
                <c:pt idx="109">
                  <c:v>2.03720930232558</c:v>
                </c:pt>
                <c:pt idx="110">
                  <c:v>2.09837209302326</c:v>
                </c:pt>
                <c:pt idx="111">
                  <c:v>2.17395348837209</c:v>
                </c:pt>
                <c:pt idx="112">
                  <c:v>2.17953488372093</c:v>
                </c:pt>
                <c:pt idx="113">
                  <c:v>2.22279069767442</c:v>
                </c:pt>
                <c:pt idx="114">
                  <c:v>2.20720930232558</c:v>
                </c:pt>
                <c:pt idx="115">
                  <c:v>2.19279069767442</c:v>
                </c:pt>
                <c:pt idx="116">
                  <c:v>2.14395348837209</c:v>
                </c:pt>
                <c:pt idx="117">
                  <c:v>2.14511627906977</c:v>
                </c:pt>
                <c:pt idx="118">
                  <c:v>2.0806976744186</c:v>
                </c:pt>
                <c:pt idx="119">
                  <c:v>2.15232558139535</c:v>
                </c:pt>
                <c:pt idx="120">
                  <c:v>2.21953488372093</c:v>
                </c:pt>
                <c:pt idx="121">
                  <c:v>2.26325581395349</c:v>
                </c:pt>
                <c:pt idx="122">
                  <c:v>2.28488372093023</c:v>
                </c:pt>
                <c:pt idx="123">
                  <c:v>2.22209302325581</c:v>
                </c:pt>
                <c:pt idx="124">
                  <c:v>2.35604651162791</c:v>
                </c:pt>
                <c:pt idx="125">
                  <c:v>2.35255813953488</c:v>
                </c:pt>
                <c:pt idx="126">
                  <c:v>2.33325581395349</c:v>
                </c:pt>
                <c:pt idx="127">
                  <c:v>2.32976744186047</c:v>
                </c:pt>
                <c:pt idx="128">
                  <c:v>2.40348837209302</c:v>
                </c:pt>
                <c:pt idx="129">
                  <c:v>2.34093023255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10825"/>
        <c:axId val="26196783"/>
      </c:lineChart>
      <c:catAx>
        <c:axId val="67010825"/>
        <c:scaling>
          <c:orientation val="minMax"/>
        </c:scaling>
        <c:delete val="0"/>
        <c:axPos val="b"/>
        <c:numFmt formatCode="m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96783"/>
        <c:crossesAt val="0"/>
        <c:auto val="1"/>
        <c:lblAlgn val="ctr"/>
        <c:lblOffset val="100"/>
        <c:noMultiLvlLbl val="0"/>
      </c:catAx>
      <c:valAx>
        <c:axId val="26196783"/>
        <c:scaling>
          <c:orientation val="minMax"/>
          <c:min val="0.5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1082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31288477492"/>
          <c:y val="0.44957831325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410652065704"/>
          <c:y val="0.15506828951036"/>
          <c:w val="0.790878546540567"/>
          <c:h val="0.817337173650469"/>
        </c:manualLayout>
      </c:layout>
      <c:lineChart>
        <c:grouping val="standard"/>
        <c:varyColors val="0"/>
        <c:ser>
          <c:idx val="0"/>
          <c:order val="0"/>
          <c:tx>
            <c:strRef>
              <c:f>'Basket Weaver'!$B$1</c:f>
              <c:strCache>
                <c:ptCount val="1"/>
                <c:pt idx="0">
                  <c:v>US$ Valu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ket Weaver'!$A$2:$A$131</c:f>
              <c:strCache>
                <c:ptCount val="130"/>
                <c:pt idx="0">
                  <c:v>3/84</c:v>
                </c:pt>
                <c:pt idx="1">
                  <c:v>4/84</c:v>
                </c:pt>
                <c:pt idx="2">
                  <c:v>5/84</c:v>
                </c:pt>
                <c:pt idx="3">
                  <c:v>6/84</c:v>
                </c:pt>
                <c:pt idx="4">
                  <c:v>7/84</c:v>
                </c:pt>
                <c:pt idx="5">
                  <c:v>8/84</c:v>
                </c:pt>
                <c:pt idx="6">
                  <c:v>9/84</c:v>
                </c:pt>
                <c:pt idx="7">
                  <c:v>10/84</c:v>
                </c:pt>
                <c:pt idx="8">
                  <c:v>11/84</c:v>
                </c:pt>
                <c:pt idx="9">
                  <c:v>12/84</c:v>
                </c:pt>
                <c:pt idx="10">
                  <c:v>1/85</c:v>
                </c:pt>
                <c:pt idx="11">
                  <c:v>2/85</c:v>
                </c:pt>
                <c:pt idx="12">
                  <c:v>3/85</c:v>
                </c:pt>
                <c:pt idx="13">
                  <c:v>4/85</c:v>
                </c:pt>
                <c:pt idx="14">
                  <c:v>5/85</c:v>
                </c:pt>
                <c:pt idx="15">
                  <c:v>6/85</c:v>
                </c:pt>
                <c:pt idx="16">
                  <c:v>7/85</c:v>
                </c:pt>
                <c:pt idx="17">
                  <c:v>8/85</c:v>
                </c:pt>
                <c:pt idx="18">
                  <c:v>9/85</c:v>
                </c:pt>
                <c:pt idx="19">
                  <c:v>10/85</c:v>
                </c:pt>
                <c:pt idx="20">
                  <c:v>11/85</c:v>
                </c:pt>
                <c:pt idx="21">
                  <c:v>12/85</c:v>
                </c:pt>
                <c:pt idx="22">
                  <c:v>1/86</c:v>
                </c:pt>
                <c:pt idx="23">
                  <c:v>2/86</c:v>
                </c:pt>
                <c:pt idx="24">
                  <c:v>3/86</c:v>
                </c:pt>
                <c:pt idx="25">
                  <c:v>4/86</c:v>
                </c:pt>
                <c:pt idx="26">
                  <c:v>5/86</c:v>
                </c:pt>
                <c:pt idx="27">
                  <c:v>6/86</c:v>
                </c:pt>
                <c:pt idx="28">
                  <c:v>7/86</c:v>
                </c:pt>
                <c:pt idx="29">
                  <c:v>8/86</c:v>
                </c:pt>
                <c:pt idx="30">
                  <c:v>9/86</c:v>
                </c:pt>
                <c:pt idx="31">
                  <c:v>10/86</c:v>
                </c:pt>
                <c:pt idx="32">
                  <c:v>11/86</c:v>
                </c:pt>
                <c:pt idx="33">
                  <c:v>12/86</c:v>
                </c:pt>
                <c:pt idx="34">
                  <c:v>1/87</c:v>
                </c:pt>
                <c:pt idx="35">
                  <c:v>2/87</c:v>
                </c:pt>
                <c:pt idx="36">
                  <c:v>3/87</c:v>
                </c:pt>
                <c:pt idx="37">
                  <c:v>4/87</c:v>
                </c:pt>
                <c:pt idx="38">
                  <c:v>5/87</c:v>
                </c:pt>
                <c:pt idx="39">
                  <c:v>6/87</c:v>
                </c:pt>
                <c:pt idx="40">
                  <c:v>7/87</c:v>
                </c:pt>
                <c:pt idx="41">
                  <c:v>8/87</c:v>
                </c:pt>
                <c:pt idx="42">
                  <c:v>9/87</c:v>
                </c:pt>
                <c:pt idx="43">
                  <c:v>10/87</c:v>
                </c:pt>
                <c:pt idx="44">
                  <c:v>11/87</c:v>
                </c:pt>
                <c:pt idx="45">
                  <c:v>12/87</c:v>
                </c:pt>
                <c:pt idx="46">
                  <c:v>1/88</c:v>
                </c:pt>
                <c:pt idx="47">
                  <c:v>2/88</c:v>
                </c:pt>
                <c:pt idx="48">
                  <c:v>3/88</c:v>
                </c:pt>
                <c:pt idx="49">
                  <c:v>4/88</c:v>
                </c:pt>
                <c:pt idx="50">
                  <c:v>5/88</c:v>
                </c:pt>
                <c:pt idx="51">
                  <c:v>6/88</c:v>
                </c:pt>
                <c:pt idx="52">
                  <c:v>7/88</c:v>
                </c:pt>
                <c:pt idx="53">
                  <c:v>8/88</c:v>
                </c:pt>
                <c:pt idx="54">
                  <c:v>9/88</c:v>
                </c:pt>
                <c:pt idx="55">
                  <c:v>10/88</c:v>
                </c:pt>
                <c:pt idx="56">
                  <c:v>11/88</c:v>
                </c:pt>
                <c:pt idx="57">
                  <c:v>12/88</c:v>
                </c:pt>
                <c:pt idx="58">
                  <c:v>1/89</c:v>
                </c:pt>
                <c:pt idx="59">
                  <c:v>2/89</c:v>
                </c:pt>
                <c:pt idx="60">
                  <c:v>3/89</c:v>
                </c:pt>
                <c:pt idx="61">
                  <c:v>4/89</c:v>
                </c:pt>
                <c:pt idx="62">
                  <c:v>5/89</c:v>
                </c:pt>
                <c:pt idx="63">
                  <c:v>6/89</c:v>
                </c:pt>
                <c:pt idx="64">
                  <c:v>7/89</c:v>
                </c:pt>
                <c:pt idx="65">
                  <c:v>8/89</c:v>
                </c:pt>
                <c:pt idx="66">
                  <c:v>9/89</c:v>
                </c:pt>
                <c:pt idx="67">
                  <c:v>10/89</c:v>
                </c:pt>
                <c:pt idx="68">
                  <c:v>11/89</c:v>
                </c:pt>
                <c:pt idx="69">
                  <c:v>12/89</c:v>
                </c:pt>
                <c:pt idx="70">
                  <c:v>1/90</c:v>
                </c:pt>
                <c:pt idx="71">
                  <c:v>2/90</c:v>
                </c:pt>
                <c:pt idx="72">
                  <c:v>3/90</c:v>
                </c:pt>
                <c:pt idx="73">
                  <c:v>4/90</c:v>
                </c:pt>
                <c:pt idx="74">
                  <c:v>5/90</c:v>
                </c:pt>
                <c:pt idx="75">
                  <c:v>6/90</c:v>
                </c:pt>
                <c:pt idx="76">
                  <c:v>7/90</c:v>
                </c:pt>
                <c:pt idx="77">
                  <c:v>8/90</c:v>
                </c:pt>
                <c:pt idx="78">
                  <c:v>9/90</c:v>
                </c:pt>
                <c:pt idx="79">
                  <c:v>10/90</c:v>
                </c:pt>
                <c:pt idx="80">
                  <c:v>11/90</c:v>
                </c:pt>
                <c:pt idx="81">
                  <c:v>12/90</c:v>
                </c:pt>
                <c:pt idx="82">
                  <c:v>1/91</c:v>
                </c:pt>
                <c:pt idx="83">
                  <c:v>2/91</c:v>
                </c:pt>
                <c:pt idx="84">
                  <c:v>3/91</c:v>
                </c:pt>
                <c:pt idx="85">
                  <c:v>4/91</c:v>
                </c:pt>
                <c:pt idx="86">
                  <c:v>5/91</c:v>
                </c:pt>
                <c:pt idx="87">
                  <c:v>6/91</c:v>
                </c:pt>
                <c:pt idx="88">
                  <c:v>7/91</c:v>
                </c:pt>
                <c:pt idx="89">
                  <c:v>8/91</c:v>
                </c:pt>
                <c:pt idx="90">
                  <c:v>9/91</c:v>
                </c:pt>
                <c:pt idx="91">
                  <c:v>10/91</c:v>
                </c:pt>
                <c:pt idx="92">
                  <c:v>11/91</c:v>
                </c:pt>
                <c:pt idx="93">
                  <c:v>12/91</c:v>
                </c:pt>
                <c:pt idx="94">
                  <c:v>1/92</c:v>
                </c:pt>
                <c:pt idx="95">
                  <c:v>2/92</c:v>
                </c:pt>
                <c:pt idx="96">
                  <c:v>3/92</c:v>
                </c:pt>
                <c:pt idx="97">
                  <c:v>4/92</c:v>
                </c:pt>
                <c:pt idx="98">
                  <c:v>5/92</c:v>
                </c:pt>
                <c:pt idx="99">
                  <c:v>6/92</c:v>
                </c:pt>
                <c:pt idx="100">
                  <c:v>7/92</c:v>
                </c:pt>
                <c:pt idx="101">
                  <c:v>8/92</c:v>
                </c:pt>
                <c:pt idx="102">
                  <c:v>9/92</c:v>
                </c:pt>
                <c:pt idx="103">
                  <c:v>10/92</c:v>
                </c:pt>
                <c:pt idx="104">
                  <c:v>11/92</c:v>
                </c:pt>
                <c:pt idx="105">
                  <c:v>12/92</c:v>
                </c:pt>
                <c:pt idx="106">
                  <c:v>1/93</c:v>
                </c:pt>
                <c:pt idx="107">
                  <c:v>2/93</c:v>
                </c:pt>
                <c:pt idx="108">
                  <c:v>3/93</c:v>
                </c:pt>
                <c:pt idx="109">
                  <c:v>4/93</c:v>
                </c:pt>
                <c:pt idx="110">
                  <c:v>5/93</c:v>
                </c:pt>
                <c:pt idx="111">
                  <c:v>6/93</c:v>
                </c:pt>
                <c:pt idx="112">
                  <c:v>7/93</c:v>
                </c:pt>
                <c:pt idx="113">
                  <c:v>8/93</c:v>
                </c:pt>
                <c:pt idx="114">
                  <c:v>9/93</c:v>
                </c:pt>
                <c:pt idx="115">
                  <c:v>10/93</c:v>
                </c:pt>
                <c:pt idx="116">
                  <c:v>11/93</c:v>
                </c:pt>
                <c:pt idx="117">
                  <c:v>12/93</c:v>
                </c:pt>
                <c:pt idx="118">
                  <c:v>1/94</c:v>
                </c:pt>
                <c:pt idx="119">
                  <c:v>2/94</c:v>
                </c:pt>
                <c:pt idx="120">
                  <c:v>3/94</c:v>
                </c:pt>
                <c:pt idx="121">
                  <c:v>4/94</c:v>
                </c:pt>
                <c:pt idx="122">
                  <c:v>5/94</c:v>
                </c:pt>
                <c:pt idx="123">
                  <c:v>6/94</c:v>
                </c:pt>
                <c:pt idx="124">
                  <c:v>7/94</c:v>
                </c:pt>
                <c:pt idx="125">
                  <c:v>8/94</c:v>
                </c:pt>
                <c:pt idx="126">
                  <c:v>9/94</c:v>
                </c:pt>
                <c:pt idx="127">
                  <c:v>10/94</c:v>
                </c:pt>
                <c:pt idx="128">
                  <c:v>11/94</c:v>
                </c:pt>
                <c:pt idx="129">
                  <c:v>12/94</c:v>
                </c:pt>
              </c:strCache>
            </c:strRef>
          </c:cat>
          <c:val>
            <c:numRef>
              <c:f>'Basket Weaver'!$B$2:$B$131</c:f>
              <c:numCache>
                <c:formatCode>General</c:formatCode>
                <c:ptCount val="130"/>
                <c:pt idx="0">
                  <c:v>1</c:v>
                </c:pt>
                <c:pt idx="1">
                  <c:v>1.00161223182853</c:v>
                </c:pt>
                <c:pt idx="2">
                  <c:v>0.977877046406442</c:v>
                </c:pt>
                <c:pt idx="3">
                  <c:v>0.982370152329084</c:v>
                </c:pt>
                <c:pt idx="4">
                  <c:v>0.950453174104204</c:v>
                </c:pt>
                <c:pt idx="5">
                  <c:v>0.922538064673299</c:v>
                </c:pt>
                <c:pt idx="6">
                  <c:v>0.918699849061593</c:v>
                </c:pt>
                <c:pt idx="7">
                  <c:v>0.899745683623068</c:v>
                </c:pt>
                <c:pt idx="8">
                  <c:v>0.906818580205588</c:v>
                </c:pt>
                <c:pt idx="9">
                  <c:v>0.884089500395849</c:v>
                </c:pt>
                <c:pt idx="10">
                  <c:v>0.869740397401205</c:v>
                </c:pt>
                <c:pt idx="11">
                  <c:v>0.856362404936365</c:v>
                </c:pt>
                <c:pt idx="12">
                  <c:v>0.828549617661629</c:v>
                </c:pt>
                <c:pt idx="13">
                  <c:v>0.87979799510099</c:v>
                </c:pt>
                <c:pt idx="14">
                  <c:v>0.880642448198039</c:v>
                </c:pt>
                <c:pt idx="15">
                  <c:v>0.9006339461166</c:v>
                </c:pt>
                <c:pt idx="16">
                  <c:v>0.90265923964636</c:v>
                </c:pt>
                <c:pt idx="17">
                  <c:v>0.950005632832378</c:v>
                </c:pt>
                <c:pt idx="18">
                  <c:v>0.942337773280668</c:v>
                </c:pt>
                <c:pt idx="19">
                  <c:v>1.00595553075047</c:v>
                </c:pt>
                <c:pt idx="20">
                  <c:v>1.01797132548476</c:v>
                </c:pt>
                <c:pt idx="21">
                  <c:v>1.04179357375977</c:v>
                </c:pt>
                <c:pt idx="22">
                  <c:v>1.0523970623239</c:v>
                </c:pt>
                <c:pt idx="23">
                  <c:v>1.04647663674188</c:v>
                </c:pt>
                <c:pt idx="24">
                  <c:v>1.11456325820608</c:v>
                </c:pt>
                <c:pt idx="25">
                  <c:v>1.10335867381999</c:v>
                </c:pt>
                <c:pt idx="26">
                  <c:v>1.16518846714589</c:v>
                </c:pt>
                <c:pt idx="27">
                  <c:v>1.12274602112332</c:v>
                </c:pt>
                <c:pt idx="28">
                  <c:v>1.17695960581622</c:v>
                </c:pt>
                <c:pt idx="29">
                  <c:v>1.21062665230235</c:v>
                </c:pt>
                <c:pt idx="30">
                  <c:v>1.2247078399203</c:v>
                </c:pt>
                <c:pt idx="31">
                  <c:v>1.21650863319028</c:v>
                </c:pt>
                <c:pt idx="32">
                  <c:v>1.17666250528461</c:v>
                </c:pt>
                <c:pt idx="33">
                  <c:v>1.20951801600249</c:v>
                </c:pt>
                <c:pt idx="34">
                  <c:v>1.23628620066778</c:v>
                </c:pt>
                <c:pt idx="35">
                  <c:v>1.27735985461239</c:v>
                </c:pt>
                <c:pt idx="36">
                  <c:v>1.27752270898881</c:v>
                </c:pt>
                <c:pt idx="37">
                  <c:v>1.30356698143908</c:v>
                </c:pt>
                <c:pt idx="38">
                  <c:v>1.3433934745127</c:v>
                </c:pt>
                <c:pt idx="39">
                  <c:v>1.30865548569006</c:v>
                </c:pt>
                <c:pt idx="40">
                  <c:v>1.30500110112556</c:v>
                </c:pt>
                <c:pt idx="41">
                  <c:v>1.28191396487777</c:v>
                </c:pt>
                <c:pt idx="42">
                  <c:v>1.32525749992766</c:v>
                </c:pt>
                <c:pt idx="43">
                  <c:v>1.29702623953621</c:v>
                </c:pt>
                <c:pt idx="44">
                  <c:v>1.38455575638375</c:v>
                </c:pt>
                <c:pt idx="45">
                  <c:v>1.43101399122177</c:v>
                </c:pt>
                <c:pt idx="46">
                  <c:v>1.49169935506341</c:v>
                </c:pt>
                <c:pt idx="47">
                  <c:v>1.41690367607794</c:v>
                </c:pt>
                <c:pt idx="48">
                  <c:v>1.42312477457107</c:v>
                </c:pt>
                <c:pt idx="49">
                  <c:v>1.46391833539739</c:v>
                </c:pt>
                <c:pt idx="50">
                  <c:v>1.44209491948023</c:v>
                </c:pt>
                <c:pt idx="51">
                  <c:v>1.41796932712582</c:v>
                </c:pt>
                <c:pt idx="52">
                  <c:v>1.3475962879444</c:v>
                </c:pt>
                <c:pt idx="53">
                  <c:v>1.3357864320969</c:v>
                </c:pt>
                <c:pt idx="54">
                  <c:v>1.31707249280492</c:v>
                </c:pt>
                <c:pt idx="55">
                  <c:v>1.33109948070767</c:v>
                </c:pt>
                <c:pt idx="56">
                  <c:v>1.39145199557679</c:v>
                </c:pt>
                <c:pt idx="57">
                  <c:v>1.42994375026811</c:v>
                </c:pt>
                <c:pt idx="58">
                  <c:v>1.40632649558215</c:v>
                </c:pt>
                <c:pt idx="59">
                  <c:v>1.34716632652505</c:v>
                </c:pt>
                <c:pt idx="60">
                  <c:v>1.35259588452042</c:v>
                </c:pt>
                <c:pt idx="61">
                  <c:v>1.31969054893268</c:v>
                </c:pt>
                <c:pt idx="62">
                  <c:v>1.31446868712109</c:v>
                </c:pt>
                <c:pt idx="63">
                  <c:v>1.25489755211598</c:v>
                </c:pt>
                <c:pt idx="64">
                  <c:v>1.27266246057003</c:v>
                </c:pt>
                <c:pt idx="65">
                  <c:v>1.31093786463404</c:v>
                </c:pt>
                <c:pt idx="66">
                  <c:v>1.24400620894</c:v>
                </c:pt>
                <c:pt idx="67">
                  <c:v>1.29535394015126</c:v>
                </c:pt>
                <c:pt idx="68">
                  <c:v>1.28991309779457</c:v>
                </c:pt>
                <c:pt idx="69">
                  <c:v>1.29971472741528</c:v>
                </c:pt>
                <c:pt idx="70">
                  <c:v>1.31714140255849</c:v>
                </c:pt>
                <c:pt idx="71">
                  <c:v>1.34708433773609</c:v>
                </c:pt>
                <c:pt idx="72">
                  <c:v>1.325963903065</c:v>
                </c:pt>
                <c:pt idx="73">
                  <c:v>1.30570123401108</c:v>
                </c:pt>
                <c:pt idx="74">
                  <c:v>1.32066415199758</c:v>
                </c:pt>
                <c:pt idx="75">
                  <c:v>1.34355002782843</c:v>
                </c:pt>
                <c:pt idx="76">
                  <c:v>1.36564297240699</c:v>
                </c:pt>
                <c:pt idx="77">
                  <c:v>1.40922080635802</c:v>
                </c:pt>
                <c:pt idx="78">
                  <c:v>1.43161772936556</c:v>
                </c:pt>
                <c:pt idx="79">
                  <c:v>1.46461089126483</c:v>
                </c:pt>
                <c:pt idx="80">
                  <c:v>1.50372346140814</c:v>
                </c:pt>
                <c:pt idx="81">
                  <c:v>1.48526736080998</c:v>
                </c:pt>
                <c:pt idx="82">
                  <c:v>1.49864207157114</c:v>
                </c:pt>
                <c:pt idx="83">
                  <c:v>1.51944138323349</c:v>
                </c:pt>
                <c:pt idx="84">
                  <c:v>1.46823291862178</c:v>
                </c:pt>
                <c:pt idx="85">
                  <c:v>1.37535000599381</c:v>
                </c:pt>
                <c:pt idx="86">
                  <c:v>1.37727767531527</c:v>
                </c:pt>
                <c:pt idx="87">
                  <c:v>1.35270953768166</c:v>
                </c:pt>
                <c:pt idx="88">
                  <c:v>1.31785599827616</c:v>
                </c:pt>
                <c:pt idx="89">
                  <c:v>1.34128263201561</c:v>
                </c:pt>
                <c:pt idx="90">
                  <c:v>1.3531163760147</c:v>
                </c:pt>
                <c:pt idx="91">
                  <c:v>1.39448781144615</c:v>
                </c:pt>
                <c:pt idx="92">
                  <c:v>1.40104434896693</c:v>
                </c:pt>
                <c:pt idx="93">
                  <c:v>1.42437076347502</c:v>
                </c:pt>
                <c:pt idx="94">
                  <c:v>1.48196156832156</c:v>
                </c:pt>
                <c:pt idx="95">
                  <c:v>1.43705753479897</c:v>
                </c:pt>
                <c:pt idx="96">
                  <c:v>1.40179081419143</c:v>
                </c:pt>
                <c:pt idx="97">
                  <c:v>1.37896792401557</c:v>
                </c:pt>
                <c:pt idx="98">
                  <c:v>1.39427529156222</c:v>
                </c:pt>
                <c:pt idx="99">
                  <c:v>1.43060016100154</c:v>
                </c:pt>
                <c:pt idx="100">
                  <c:v>1.48969942888744</c:v>
                </c:pt>
                <c:pt idx="101">
                  <c:v>1.50354236824313</c:v>
                </c:pt>
                <c:pt idx="102">
                  <c:v>1.56887558798</c:v>
                </c:pt>
                <c:pt idx="103">
                  <c:v>1.53325195106497</c:v>
                </c:pt>
                <c:pt idx="104">
                  <c:v>1.42180537463058</c:v>
                </c:pt>
                <c:pt idx="105">
                  <c:v>1.41542954534171</c:v>
                </c:pt>
                <c:pt idx="106">
                  <c:v>1.38134086110089</c:v>
                </c:pt>
                <c:pt idx="107">
                  <c:v>1.37179696106929</c:v>
                </c:pt>
                <c:pt idx="108">
                  <c:v>1.38640263012008</c:v>
                </c:pt>
                <c:pt idx="109">
                  <c:v>1.42889886260346</c:v>
                </c:pt>
                <c:pt idx="110">
                  <c:v>1.46015818252866</c:v>
                </c:pt>
                <c:pt idx="111">
                  <c:v>1.47573847909218</c:v>
                </c:pt>
                <c:pt idx="112">
                  <c:v>1.43275117299019</c:v>
                </c:pt>
                <c:pt idx="113">
                  <c:v>1.43032685362674</c:v>
                </c:pt>
                <c:pt idx="114">
                  <c:v>1.45337693855037</c:v>
                </c:pt>
                <c:pt idx="115">
                  <c:v>1.46160378319981</c:v>
                </c:pt>
                <c:pt idx="116">
                  <c:v>1.4222770698141</c:v>
                </c:pt>
                <c:pt idx="117">
                  <c:v>1.42024523396467</c:v>
                </c:pt>
                <c:pt idx="118">
                  <c:v>1.40608398106652</c:v>
                </c:pt>
                <c:pt idx="119">
                  <c:v>1.43328427110452</c:v>
                </c:pt>
                <c:pt idx="120">
                  <c:v>1.44878787208141</c:v>
                </c:pt>
                <c:pt idx="121">
                  <c:v>1.45901688330775</c:v>
                </c:pt>
                <c:pt idx="122">
                  <c:v>1.48455925267279</c:v>
                </c:pt>
                <c:pt idx="123">
                  <c:v>1.47403402960572</c:v>
                </c:pt>
                <c:pt idx="124">
                  <c:v>1.52731361544174</c:v>
                </c:pt>
                <c:pt idx="125">
                  <c:v>1.53264120897281</c:v>
                </c:pt>
                <c:pt idx="126">
                  <c:v>1.52995741493688</c:v>
                </c:pt>
                <c:pt idx="127">
                  <c:v>1.54593932297321</c:v>
                </c:pt>
                <c:pt idx="128">
                  <c:v>1.59295777395812</c:v>
                </c:pt>
                <c:pt idx="129">
                  <c:v>1.534771826302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ket Weaver'!$C$1</c:f>
              <c:strCache>
                <c:ptCount val="1"/>
                <c:pt idx="0">
                  <c:v>CHF Valu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ket Weaver'!$A$2:$A$131</c:f>
              <c:strCache>
                <c:ptCount val="130"/>
                <c:pt idx="0">
                  <c:v>3/84</c:v>
                </c:pt>
                <c:pt idx="1">
                  <c:v>4/84</c:v>
                </c:pt>
                <c:pt idx="2">
                  <c:v>5/84</c:v>
                </c:pt>
                <c:pt idx="3">
                  <c:v>6/84</c:v>
                </c:pt>
                <c:pt idx="4">
                  <c:v>7/84</c:v>
                </c:pt>
                <c:pt idx="5">
                  <c:v>8/84</c:v>
                </c:pt>
                <c:pt idx="6">
                  <c:v>9/84</c:v>
                </c:pt>
                <c:pt idx="7">
                  <c:v>10/84</c:v>
                </c:pt>
                <c:pt idx="8">
                  <c:v>11/84</c:v>
                </c:pt>
                <c:pt idx="9">
                  <c:v>12/84</c:v>
                </c:pt>
                <c:pt idx="10">
                  <c:v>1/85</c:v>
                </c:pt>
                <c:pt idx="11">
                  <c:v>2/85</c:v>
                </c:pt>
                <c:pt idx="12">
                  <c:v>3/85</c:v>
                </c:pt>
                <c:pt idx="13">
                  <c:v>4/85</c:v>
                </c:pt>
                <c:pt idx="14">
                  <c:v>5/85</c:v>
                </c:pt>
                <c:pt idx="15">
                  <c:v>6/85</c:v>
                </c:pt>
                <c:pt idx="16">
                  <c:v>7/85</c:v>
                </c:pt>
                <c:pt idx="17">
                  <c:v>8/85</c:v>
                </c:pt>
                <c:pt idx="18">
                  <c:v>9/85</c:v>
                </c:pt>
                <c:pt idx="19">
                  <c:v>10/85</c:v>
                </c:pt>
                <c:pt idx="20">
                  <c:v>11/85</c:v>
                </c:pt>
                <c:pt idx="21">
                  <c:v>12/85</c:v>
                </c:pt>
                <c:pt idx="22">
                  <c:v>1/86</c:v>
                </c:pt>
                <c:pt idx="23">
                  <c:v>2/86</c:v>
                </c:pt>
                <c:pt idx="24">
                  <c:v>3/86</c:v>
                </c:pt>
                <c:pt idx="25">
                  <c:v>4/86</c:v>
                </c:pt>
                <c:pt idx="26">
                  <c:v>5/86</c:v>
                </c:pt>
                <c:pt idx="27">
                  <c:v>6/86</c:v>
                </c:pt>
                <c:pt idx="28">
                  <c:v>7/86</c:v>
                </c:pt>
                <c:pt idx="29">
                  <c:v>8/86</c:v>
                </c:pt>
                <c:pt idx="30">
                  <c:v>9/86</c:v>
                </c:pt>
                <c:pt idx="31">
                  <c:v>10/86</c:v>
                </c:pt>
                <c:pt idx="32">
                  <c:v>11/86</c:v>
                </c:pt>
                <c:pt idx="33">
                  <c:v>12/86</c:v>
                </c:pt>
                <c:pt idx="34">
                  <c:v>1/87</c:v>
                </c:pt>
                <c:pt idx="35">
                  <c:v>2/87</c:v>
                </c:pt>
                <c:pt idx="36">
                  <c:v>3/87</c:v>
                </c:pt>
                <c:pt idx="37">
                  <c:v>4/87</c:v>
                </c:pt>
                <c:pt idx="38">
                  <c:v>5/87</c:v>
                </c:pt>
                <c:pt idx="39">
                  <c:v>6/87</c:v>
                </c:pt>
                <c:pt idx="40">
                  <c:v>7/87</c:v>
                </c:pt>
                <c:pt idx="41">
                  <c:v>8/87</c:v>
                </c:pt>
                <c:pt idx="42">
                  <c:v>9/87</c:v>
                </c:pt>
                <c:pt idx="43">
                  <c:v>10/87</c:v>
                </c:pt>
                <c:pt idx="44">
                  <c:v>11/87</c:v>
                </c:pt>
                <c:pt idx="45">
                  <c:v>12/87</c:v>
                </c:pt>
                <c:pt idx="46">
                  <c:v>1/88</c:v>
                </c:pt>
                <c:pt idx="47">
                  <c:v>2/88</c:v>
                </c:pt>
                <c:pt idx="48">
                  <c:v>3/88</c:v>
                </c:pt>
                <c:pt idx="49">
                  <c:v>4/88</c:v>
                </c:pt>
                <c:pt idx="50">
                  <c:v>5/88</c:v>
                </c:pt>
                <c:pt idx="51">
                  <c:v>6/88</c:v>
                </c:pt>
                <c:pt idx="52">
                  <c:v>7/88</c:v>
                </c:pt>
                <c:pt idx="53">
                  <c:v>8/88</c:v>
                </c:pt>
                <c:pt idx="54">
                  <c:v>9/88</c:v>
                </c:pt>
                <c:pt idx="55">
                  <c:v>10/88</c:v>
                </c:pt>
                <c:pt idx="56">
                  <c:v>11/88</c:v>
                </c:pt>
                <c:pt idx="57">
                  <c:v>12/88</c:v>
                </c:pt>
                <c:pt idx="58">
                  <c:v>1/89</c:v>
                </c:pt>
                <c:pt idx="59">
                  <c:v>2/89</c:v>
                </c:pt>
                <c:pt idx="60">
                  <c:v>3/89</c:v>
                </c:pt>
                <c:pt idx="61">
                  <c:v>4/89</c:v>
                </c:pt>
                <c:pt idx="62">
                  <c:v>5/89</c:v>
                </c:pt>
                <c:pt idx="63">
                  <c:v>6/89</c:v>
                </c:pt>
                <c:pt idx="64">
                  <c:v>7/89</c:v>
                </c:pt>
                <c:pt idx="65">
                  <c:v>8/89</c:v>
                </c:pt>
                <c:pt idx="66">
                  <c:v>9/89</c:v>
                </c:pt>
                <c:pt idx="67">
                  <c:v>10/89</c:v>
                </c:pt>
                <c:pt idx="68">
                  <c:v>11/89</c:v>
                </c:pt>
                <c:pt idx="69">
                  <c:v>12/89</c:v>
                </c:pt>
                <c:pt idx="70">
                  <c:v>1/90</c:v>
                </c:pt>
                <c:pt idx="71">
                  <c:v>2/90</c:v>
                </c:pt>
                <c:pt idx="72">
                  <c:v>3/90</c:v>
                </c:pt>
                <c:pt idx="73">
                  <c:v>4/90</c:v>
                </c:pt>
                <c:pt idx="74">
                  <c:v>5/90</c:v>
                </c:pt>
                <c:pt idx="75">
                  <c:v>6/90</c:v>
                </c:pt>
                <c:pt idx="76">
                  <c:v>7/90</c:v>
                </c:pt>
                <c:pt idx="77">
                  <c:v>8/90</c:v>
                </c:pt>
                <c:pt idx="78">
                  <c:v>9/90</c:v>
                </c:pt>
                <c:pt idx="79">
                  <c:v>10/90</c:v>
                </c:pt>
                <c:pt idx="80">
                  <c:v>11/90</c:v>
                </c:pt>
                <c:pt idx="81">
                  <c:v>12/90</c:v>
                </c:pt>
                <c:pt idx="82">
                  <c:v>1/91</c:v>
                </c:pt>
                <c:pt idx="83">
                  <c:v>2/91</c:v>
                </c:pt>
                <c:pt idx="84">
                  <c:v>3/91</c:v>
                </c:pt>
                <c:pt idx="85">
                  <c:v>4/91</c:v>
                </c:pt>
                <c:pt idx="86">
                  <c:v>5/91</c:v>
                </c:pt>
                <c:pt idx="87">
                  <c:v>6/91</c:v>
                </c:pt>
                <c:pt idx="88">
                  <c:v>7/91</c:v>
                </c:pt>
                <c:pt idx="89">
                  <c:v>8/91</c:v>
                </c:pt>
                <c:pt idx="90">
                  <c:v>9/91</c:v>
                </c:pt>
                <c:pt idx="91">
                  <c:v>10/91</c:v>
                </c:pt>
                <c:pt idx="92">
                  <c:v>11/91</c:v>
                </c:pt>
                <c:pt idx="93">
                  <c:v>12/91</c:v>
                </c:pt>
                <c:pt idx="94">
                  <c:v>1/92</c:v>
                </c:pt>
                <c:pt idx="95">
                  <c:v>2/92</c:v>
                </c:pt>
                <c:pt idx="96">
                  <c:v>3/92</c:v>
                </c:pt>
                <c:pt idx="97">
                  <c:v>4/92</c:v>
                </c:pt>
                <c:pt idx="98">
                  <c:v>5/92</c:v>
                </c:pt>
                <c:pt idx="99">
                  <c:v>6/92</c:v>
                </c:pt>
                <c:pt idx="100">
                  <c:v>7/92</c:v>
                </c:pt>
                <c:pt idx="101">
                  <c:v>8/92</c:v>
                </c:pt>
                <c:pt idx="102">
                  <c:v>9/92</c:v>
                </c:pt>
                <c:pt idx="103">
                  <c:v>10/92</c:v>
                </c:pt>
                <c:pt idx="104">
                  <c:v>11/92</c:v>
                </c:pt>
                <c:pt idx="105">
                  <c:v>12/92</c:v>
                </c:pt>
                <c:pt idx="106">
                  <c:v>1/93</c:v>
                </c:pt>
                <c:pt idx="107">
                  <c:v>2/93</c:v>
                </c:pt>
                <c:pt idx="108">
                  <c:v>3/93</c:v>
                </c:pt>
                <c:pt idx="109">
                  <c:v>4/93</c:v>
                </c:pt>
                <c:pt idx="110">
                  <c:v>5/93</c:v>
                </c:pt>
                <c:pt idx="111">
                  <c:v>6/93</c:v>
                </c:pt>
                <c:pt idx="112">
                  <c:v>7/93</c:v>
                </c:pt>
                <c:pt idx="113">
                  <c:v>8/93</c:v>
                </c:pt>
                <c:pt idx="114">
                  <c:v>9/93</c:v>
                </c:pt>
                <c:pt idx="115">
                  <c:v>10/93</c:v>
                </c:pt>
                <c:pt idx="116">
                  <c:v>11/93</c:v>
                </c:pt>
                <c:pt idx="117">
                  <c:v>12/93</c:v>
                </c:pt>
                <c:pt idx="118">
                  <c:v>1/94</c:v>
                </c:pt>
                <c:pt idx="119">
                  <c:v>2/94</c:v>
                </c:pt>
                <c:pt idx="120">
                  <c:v>3/94</c:v>
                </c:pt>
                <c:pt idx="121">
                  <c:v>4/94</c:v>
                </c:pt>
                <c:pt idx="122">
                  <c:v>5/94</c:v>
                </c:pt>
                <c:pt idx="123">
                  <c:v>6/94</c:v>
                </c:pt>
                <c:pt idx="124">
                  <c:v>7/94</c:v>
                </c:pt>
                <c:pt idx="125">
                  <c:v>8/94</c:v>
                </c:pt>
                <c:pt idx="126">
                  <c:v>9/94</c:v>
                </c:pt>
                <c:pt idx="127">
                  <c:v>10/94</c:v>
                </c:pt>
                <c:pt idx="128">
                  <c:v>11/94</c:v>
                </c:pt>
                <c:pt idx="129">
                  <c:v>12/94</c:v>
                </c:pt>
              </c:strCache>
            </c:strRef>
          </c:cat>
          <c:val>
            <c:numRef>
              <c:f>'Basket Weaver'!$C$2:$C$131</c:f>
              <c:numCache>
                <c:formatCode>General</c:formatCode>
                <c:ptCount val="130"/>
                <c:pt idx="0">
                  <c:v>1</c:v>
                </c:pt>
                <c:pt idx="1">
                  <c:v>0.996886053451175</c:v>
                </c:pt>
                <c:pt idx="2">
                  <c:v>1.00896957303921</c:v>
                </c:pt>
                <c:pt idx="3">
                  <c:v>1.00727050688465</c:v>
                </c:pt>
                <c:pt idx="4">
                  <c:v>1.02210059108875</c:v>
                </c:pt>
                <c:pt idx="5">
                  <c:v>1.04297660986993</c:v>
                </c:pt>
                <c:pt idx="6">
                  <c:v>1.0378426374441</c:v>
                </c:pt>
                <c:pt idx="7">
                  <c:v>1.04112421776603</c:v>
                </c:pt>
                <c:pt idx="8">
                  <c:v>1.02795979552672</c:v>
                </c:pt>
                <c:pt idx="9">
                  <c:v>1.04054057180906</c:v>
                </c:pt>
                <c:pt idx="10">
                  <c:v>1.05001774060742</c:v>
                </c:pt>
                <c:pt idx="11">
                  <c:v>1.06792152946667</c:v>
                </c:pt>
                <c:pt idx="12">
                  <c:v>1.09619490186147</c:v>
                </c:pt>
                <c:pt idx="13">
                  <c:v>1.07003438201533</c:v>
                </c:pt>
                <c:pt idx="14">
                  <c:v>1.06666823196424</c:v>
                </c:pt>
                <c:pt idx="15">
                  <c:v>1.06212941009677</c:v>
                </c:pt>
                <c:pt idx="16">
                  <c:v>1.0594406735595</c:v>
                </c:pt>
                <c:pt idx="17">
                  <c:v>1.01828189972922</c:v>
                </c:pt>
                <c:pt idx="18">
                  <c:v>1.02607796626026</c:v>
                </c:pt>
                <c:pt idx="19">
                  <c:v>0.996841168559108</c:v>
                </c:pt>
                <c:pt idx="20">
                  <c:v>1.01044347030471</c:v>
                </c:pt>
                <c:pt idx="21">
                  <c:v>1.00800013870006</c:v>
                </c:pt>
                <c:pt idx="22">
                  <c:v>0.995428739603611</c:v>
                </c:pt>
                <c:pt idx="23">
                  <c:v>1.06230509051178</c:v>
                </c:pt>
                <c:pt idx="24">
                  <c:v>0.972033461749131</c:v>
                </c:pt>
                <c:pt idx="25">
                  <c:v>0.99275385855894</c:v>
                </c:pt>
                <c:pt idx="26">
                  <c:v>0.973352628990614</c:v>
                </c:pt>
                <c:pt idx="27">
                  <c:v>0.95850505937472</c:v>
                </c:pt>
                <c:pt idx="28">
                  <c:v>0.961427860574079</c:v>
                </c:pt>
                <c:pt idx="29">
                  <c:v>0.932928106536751</c:v>
                </c:pt>
                <c:pt idx="30">
                  <c:v>0.921182437922732</c:v>
                </c:pt>
                <c:pt idx="31">
                  <c:v>0.920643258280599</c:v>
                </c:pt>
                <c:pt idx="32">
                  <c:v>0.934054940350928</c:v>
                </c:pt>
                <c:pt idx="33">
                  <c:v>0.909757183203095</c:v>
                </c:pt>
                <c:pt idx="34">
                  <c:v>0.91268828764299</c:v>
                </c:pt>
                <c:pt idx="35">
                  <c:v>0.901971222063699</c:v>
                </c:pt>
                <c:pt idx="36">
                  <c:v>0.907729682301237</c:v>
                </c:pt>
                <c:pt idx="37">
                  <c:v>0.914354702182802</c:v>
                </c:pt>
                <c:pt idx="38">
                  <c:v>0.905097177785993</c:v>
                </c:pt>
                <c:pt idx="39">
                  <c:v>0.911859284861429</c:v>
                </c:pt>
                <c:pt idx="40">
                  <c:v>0.909312942808817</c:v>
                </c:pt>
                <c:pt idx="41">
                  <c:v>0.910849840780569</c:v>
                </c:pt>
                <c:pt idx="42">
                  <c:v>0.911172385864118</c:v>
                </c:pt>
                <c:pt idx="43">
                  <c:v>0.921587700998657</c:v>
                </c:pt>
                <c:pt idx="44">
                  <c:v>0.900769585503684</c:v>
                </c:pt>
                <c:pt idx="45">
                  <c:v>0.891515678497445</c:v>
                </c:pt>
                <c:pt idx="46">
                  <c:v>0.887923441947641</c:v>
                </c:pt>
                <c:pt idx="47">
                  <c:v>0.902332662380453</c:v>
                </c:pt>
                <c:pt idx="48">
                  <c:v>0.906294470413708</c:v>
                </c:pt>
                <c:pt idx="49">
                  <c:v>0.912014946081963</c:v>
                </c:pt>
                <c:pt idx="50">
                  <c:v>0.931635593354869</c:v>
                </c:pt>
                <c:pt idx="51">
                  <c:v>0.942228493024875</c:v>
                </c:pt>
                <c:pt idx="52">
                  <c:v>0.938992883034407</c:v>
                </c:pt>
                <c:pt idx="53">
                  <c:v>0.961622948313539</c:v>
                </c:pt>
                <c:pt idx="54">
                  <c:v>0.960087650272259</c:v>
                </c:pt>
                <c:pt idx="55">
                  <c:v>0.964361326430263</c:v>
                </c:pt>
                <c:pt idx="56">
                  <c:v>0.956683991370958</c:v>
                </c:pt>
                <c:pt idx="57">
                  <c:v>0.956860161917456</c:v>
                </c:pt>
                <c:pt idx="58">
                  <c:v>0.966910859477086</c:v>
                </c:pt>
                <c:pt idx="59">
                  <c:v>0.982024725309425</c:v>
                </c:pt>
                <c:pt idx="60">
                  <c:v>0.97993514401099</c:v>
                </c:pt>
                <c:pt idx="61">
                  <c:v>0.998730443618196</c:v>
                </c:pt>
                <c:pt idx="62">
                  <c:v>1.00690688276746</c:v>
                </c:pt>
                <c:pt idx="63">
                  <c:v>0.98451447167866</c:v>
                </c:pt>
                <c:pt idx="64">
                  <c:v>0.969100630753816</c:v>
                </c:pt>
                <c:pt idx="65">
                  <c:v>0.967799878566078</c:v>
                </c:pt>
                <c:pt idx="66">
                  <c:v>0.981707732495943</c:v>
                </c:pt>
                <c:pt idx="67">
                  <c:v>0.968400046902951</c:v>
                </c:pt>
                <c:pt idx="68">
                  <c:v>0.958267516424496</c:v>
                </c:pt>
                <c:pt idx="69">
                  <c:v>0.953554680759585</c:v>
                </c:pt>
                <c:pt idx="70">
                  <c:v>0.948200527000297</c:v>
                </c:pt>
                <c:pt idx="71">
                  <c:v>0.930077168420544</c:v>
                </c:pt>
                <c:pt idx="72">
                  <c:v>0.917855463138996</c:v>
                </c:pt>
                <c:pt idx="73">
                  <c:v>0.903829288334441</c:v>
                </c:pt>
                <c:pt idx="74">
                  <c:v>0.886547224562141</c:v>
                </c:pt>
                <c:pt idx="75">
                  <c:v>0.886394823989577</c:v>
                </c:pt>
                <c:pt idx="76">
                  <c:v>0.888465234086328</c:v>
                </c:pt>
                <c:pt idx="77">
                  <c:v>0.884469509282727</c:v>
                </c:pt>
                <c:pt idx="78">
                  <c:v>0.872382821877114</c:v>
                </c:pt>
                <c:pt idx="79">
                  <c:v>0.870570845794093</c:v>
                </c:pt>
                <c:pt idx="80">
                  <c:v>0.881225517272922</c:v>
                </c:pt>
                <c:pt idx="81">
                  <c:v>0.884094843070323</c:v>
                </c:pt>
                <c:pt idx="82">
                  <c:v>0.871330978017241</c:v>
                </c:pt>
                <c:pt idx="83">
                  <c:v>0.876349688415723</c:v>
                </c:pt>
                <c:pt idx="84">
                  <c:v>0.894325868129152</c:v>
                </c:pt>
                <c:pt idx="85">
                  <c:v>0.91203663222633</c:v>
                </c:pt>
                <c:pt idx="86">
                  <c:v>0.91515628942387</c:v>
                </c:pt>
                <c:pt idx="87">
                  <c:v>0.923843450445424</c:v>
                </c:pt>
                <c:pt idx="88">
                  <c:v>0.942593387388945</c:v>
                </c:pt>
                <c:pt idx="89">
                  <c:v>0.94701788741921</c:v>
                </c:pt>
                <c:pt idx="90">
                  <c:v>0.949127930785244</c:v>
                </c:pt>
                <c:pt idx="91">
                  <c:v>0.933041461354516</c:v>
                </c:pt>
                <c:pt idx="92">
                  <c:v>0.944826979158904</c:v>
                </c:pt>
                <c:pt idx="93">
                  <c:v>0.933276871037554</c:v>
                </c:pt>
                <c:pt idx="94">
                  <c:v>0.936821934351787</c:v>
                </c:pt>
                <c:pt idx="95">
                  <c:v>0.941589503217603</c:v>
                </c:pt>
                <c:pt idx="96">
                  <c:v>0.964789741737047</c:v>
                </c:pt>
                <c:pt idx="97">
                  <c:v>0.960834217291313</c:v>
                </c:pt>
                <c:pt idx="98">
                  <c:v>0.965087509372011</c:v>
                </c:pt>
                <c:pt idx="99">
                  <c:v>0.95720396684617</c:v>
                </c:pt>
                <c:pt idx="100">
                  <c:v>0.934924683229185</c:v>
                </c:pt>
                <c:pt idx="101">
                  <c:v>0.915833459864264</c:v>
                </c:pt>
                <c:pt idx="102">
                  <c:v>0.897679813698407</c:v>
                </c:pt>
                <c:pt idx="103">
                  <c:v>0.877296667963877</c:v>
                </c:pt>
                <c:pt idx="104">
                  <c:v>0.918552066841417</c:v>
                </c:pt>
                <c:pt idx="105">
                  <c:v>0.92087991914174</c:v>
                </c:pt>
                <c:pt idx="106">
                  <c:v>0.943397434417305</c:v>
                </c:pt>
                <c:pt idx="107">
                  <c:v>0.955837649604915</c:v>
                </c:pt>
                <c:pt idx="108">
                  <c:v>0.972476191173374</c:v>
                </c:pt>
                <c:pt idx="109">
                  <c:v>0.975877539702672</c:v>
                </c:pt>
                <c:pt idx="110">
                  <c:v>0.963429302741833</c:v>
                </c:pt>
                <c:pt idx="111">
                  <c:v>0.966934049444229</c:v>
                </c:pt>
                <c:pt idx="112">
                  <c:v>0.994554454509558</c:v>
                </c:pt>
                <c:pt idx="113">
                  <c:v>1.00176343322133</c:v>
                </c:pt>
                <c:pt idx="114">
                  <c:v>0.979975453825817</c:v>
                </c:pt>
                <c:pt idx="115">
                  <c:v>0.963831814480544</c:v>
                </c:pt>
                <c:pt idx="116">
                  <c:v>0.984469740839953</c:v>
                </c:pt>
                <c:pt idx="117">
                  <c:v>0.981003035155708</c:v>
                </c:pt>
                <c:pt idx="118">
                  <c:v>0.962004651377485</c:v>
                </c:pt>
                <c:pt idx="119">
                  <c:v>0.955950160038042</c:v>
                </c:pt>
                <c:pt idx="120">
                  <c:v>0.960735526160626</c:v>
                </c:pt>
                <c:pt idx="121">
                  <c:v>0.959930855288344</c:v>
                </c:pt>
                <c:pt idx="122">
                  <c:v>0.960573436654826</c:v>
                </c:pt>
                <c:pt idx="123">
                  <c:v>0.951228690870999</c:v>
                </c:pt>
                <c:pt idx="124">
                  <c:v>0.942632487794161</c:v>
                </c:pt>
                <c:pt idx="125">
                  <c:v>0.940761251599854</c:v>
                </c:pt>
                <c:pt idx="126">
                  <c:v>0.934761537984271</c:v>
                </c:pt>
                <c:pt idx="127">
                  <c:v>0.923493093915858</c:v>
                </c:pt>
                <c:pt idx="128">
                  <c:v>0.919210446336121</c:v>
                </c:pt>
                <c:pt idx="129">
                  <c:v>0.941568026831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63608"/>
        <c:axId val="59851178"/>
      </c:lineChart>
      <c:catAx>
        <c:axId val="14863608"/>
        <c:scaling>
          <c:orientation val="minMax"/>
        </c:scaling>
        <c:delete val="0"/>
        <c:axPos val="b"/>
        <c:numFmt formatCode="m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178"/>
        <c:crossesAt val="0"/>
        <c:auto val="1"/>
        <c:lblAlgn val="ctr"/>
        <c:lblOffset val="100"/>
        <c:noMultiLvlLbl val="0"/>
      </c:catAx>
      <c:valAx>
        <c:axId val="59851178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60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850671976108"/>
          <c:y val="0.383164545201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0840</xdr:colOff>
      <xdr:row>9</xdr:row>
      <xdr:rowOff>21960</xdr:rowOff>
    </xdr:from>
    <xdr:to>
      <xdr:col>14</xdr:col>
      <xdr:colOff>519120</xdr:colOff>
      <xdr:row>29</xdr:row>
      <xdr:rowOff>175320</xdr:rowOff>
    </xdr:to>
    <xdr:graphicFrame>
      <xdr:nvGraphicFramePr>
        <xdr:cNvPr id="2" name="Chart 1"/>
        <xdr:cNvGraphicFramePr/>
      </xdr:nvGraphicFramePr>
      <xdr:xfrm>
        <a:off x="3791880" y="1815840"/>
        <a:ext cx="5785560" cy="38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"/>
  <sheetViews>
    <sheetView showFormulas="false" showGridLines="true" showRowColHeaders="false" showZeros="true" rightToLeft="false" tabSelected="false" showOutlineSymbols="true" defaultGridColor="true" view="normal" topLeftCell="G1" colorId="64" zoomScale="100" zoomScaleNormal="100" zoomScalePageLayoutView="100" workbookViewId="0">
      <pane xSplit="0" ySplit="1" topLeftCell="A2" activePane="bottomLeft" state="frozen"/>
      <selection pane="topLeft" activeCell="G1" activeCellId="0" sqref="G1"/>
      <selection pane="bottomLeft" activeCell="J34" activeCellId="0" sqref="J34 J3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12" min="9" style="3" width="9.14"/>
  </cols>
  <sheetData>
    <row r="1" s="6" customFormat="true" ht="14.65" hidden="false" customHeight="false" outlineLevel="0" collapsed="false">
      <c r="A1" s="4" t="s">
        <v>0</v>
      </c>
      <c r="B1" s="5"/>
      <c r="C1" s="6" t="s">
        <v>1</v>
      </c>
      <c r="D1" s="6" t="s">
        <v>2</v>
      </c>
      <c r="E1" s="6" t="s">
        <v>3</v>
      </c>
      <c r="F1" s="6" t="s">
        <v>4</v>
      </c>
      <c r="G1" s="6" t="s">
        <v>5</v>
      </c>
      <c r="I1" s="7" t="s">
        <v>6</v>
      </c>
      <c r="J1" s="7" t="s">
        <v>7</v>
      </c>
      <c r="K1" s="7" t="s">
        <v>8</v>
      </c>
      <c r="L1" s="7" t="s">
        <v>9</v>
      </c>
      <c r="N1" s="7" t="s">
        <v>10</v>
      </c>
      <c r="O1" s="7" t="s">
        <v>11</v>
      </c>
      <c r="P1" s="7" t="s">
        <v>12</v>
      </c>
      <c r="Q1" s="7" t="s">
        <v>13</v>
      </c>
    </row>
    <row r="2" customFormat="false" ht="14.65" hidden="false" customHeight="false" outlineLevel="0" collapsed="false">
      <c r="A2" s="1" t="n">
        <v>30742</v>
      </c>
      <c r="C2" s="0" t="n">
        <v>46.140625</v>
      </c>
      <c r="D2" s="0" t="n">
        <v>148.375</v>
      </c>
      <c r="E2" s="8" t="n">
        <v>38.625</v>
      </c>
      <c r="F2" s="0" t="n">
        <v>43</v>
      </c>
      <c r="G2" s="0" t="n">
        <v>1</v>
      </c>
      <c r="I2" s="3" t="n">
        <f aca="false">C2/$C$2</f>
        <v>1</v>
      </c>
      <c r="J2" s="3" t="n">
        <f aca="false">D2/$D$2</f>
        <v>1</v>
      </c>
      <c r="K2" s="3" t="n">
        <f aca="false">E2/$E$2</f>
        <v>1</v>
      </c>
      <c r="L2" s="3" t="n">
        <f aca="false">F2/$F$2</f>
        <v>1</v>
      </c>
      <c r="N2" s="3" t="n">
        <f aca="false">(D2/C2)/($D$2/$C$2)</f>
        <v>1</v>
      </c>
      <c r="O2" s="3" t="n">
        <f aca="false">(E2/C2)/($E$2/$C$2)</f>
        <v>1</v>
      </c>
      <c r="P2" s="3" t="n">
        <f aca="false">(F2/C2)/($F$2/$C$2)</f>
        <v>1</v>
      </c>
      <c r="Q2" s="3" t="n">
        <f aca="false">(G2/C2)/($G$2/$C$2)</f>
        <v>1</v>
      </c>
    </row>
    <row r="3" customFormat="false" ht="14.65" hidden="false" customHeight="false" outlineLevel="0" collapsed="false">
      <c r="A3" s="1" t="n">
        <v>30774</v>
      </c>
      <c r="C3" s="0" t="n">
        <v>46.359375</v>
      </c>
      <c r="D3" s="0" t="n">
        <v>143.046875</v>
      </c>
      <c r="E3" s="8" t="n">
        <v>38.34375</v>
      </c>
      <c r="F3" s="0" t="n">
        <v>45</v>
      </c>
      <c r="G3" s="0" t="n">
        <v>1</v>
      </c>
      <c r="I3" s="3" t="n">
        <f aca="false">C3/$C$2</f>
        <v>1.00474094141551</v>
      </c>
      <c r="J3" s="3" t="n">
        <f aca="false">D3/$D$2</f>
        <v>0.964090143218197</v>
      </c>
      <c r="K3" s="3" t="n">
        <f aca="false">E3/$E$2</f>
        <v>0.992718446601942</v>
      </c>
      <c r="L3" s="3" t="n">
        <f aca="false">F3/$F$2</f>
        <v>1.04651162790698</v>
      </c>
      <c r="N3" s="3" t="n">
        <f aca="false">(D3/C3)/($D$2/$C$2)</f>
        <v>0.959541015478037</v>
      </c>
      <c r="O3" s="3" t="n">
        <f aca="false">(E3/C3)/($E$2/$C$2)</f>
        <v>0.988034234181171</v>
      </c>
      <c r="P3" s="3" t="n">
        <f aca="false">(F3/C3)/($F$2/$C$2)</f>
        <v>1.04157358854375</v>
      </c>
      <c r="Q3" s="3" t="n">
        <f aca="false">(G3/C3)/($G$2/$C$2)</f>
        <v>0.995281429052915</v>
      </c>
    </row>
    <row r="4" customFormat="false" ht="14.65" hidden="false" customHeight="false" outlineLevel="0" collapsed="false">
      <c r="A4" s="1" t="n">
        <v>30803</v>
      </c>
      <c r="C4" s="0" t="n">
        <v>44.71875</v>
      </c>
      <c r="D4" s="0" t="n">
        <v>140.046875</v>
      </c>
      <c r="E4" s="8" t="n">
        <v>36.8125</v>
      </c>
      <c r="F4" s="0" t="n">
        <v>44</v>
      </c>
      <c r="G4" s="0" t="n">
        <v>1</v>
      </c>
      <c r="I4" s="3" t="n">
        <f aca="false">C4/$C$2</f>
        <v>0.969183880799187</v>
      </c>
      <c r="J4" s="3" t="n">
        <f aca="false">D4/$D$2</f>
        <v>0.943871103622578</v>
      </c>
      <c r="K4" s="3" t="n">
        <f aca="false">E4/$E$2</f>
        <v>0.953074433656958</v>
      </c>
      <c r="L4" s="3" t="n">
        <f aca="false">F4/$F$2</f>
        <v>1.02325581395349</v>
      </c>
      <c r="N4" s="3" t="n">
        <f aca="false">(D4/C4)/($D$2/$C$2)</f>
        <v>0.973882379104638</v>
      </c>
      <c r="O4" s="3" t="n">
        <f aca="false">(E4/C4)/($E$2/$C$2)</f>
        <v>0.983378337732004</v>
      </c>
      <c r="P4" s="3" t="n">
        <f aca="false">(F4/C4)/($F$2/$C$2)</f>
        <v>1.05579120146913</v>
      </c>
      <c r="Q4" s="3" t="n">
        <f aca="false">(G4/C4)/($G$2/$C$2)</f>
        <v>1.03179594689029</v>
      </c>
    </row>
    <row r="5" customFormat="false" ht="14.65" hidden="false" customHeight="false" outlineLevel="0" collapsed="false">
      <c r="A5" s="1" t="n">
        <v>30834</v>
      </c>
      <c r="C5" s="0" t="n">
        <v>45</v>
      </c>
      <c r="D5" s="0" t="n">
        <v>140.375</v>
      </c>
      <c r="E5" s="8" t="n">
        <v>37.359375</v>
      </c>
      <c r="F5" s="0" t="n">
        <v>44</v>
      </c>
      <c r="G5" s="0" t="n">
        <v>1</v>
      </c>
      <c r="I5" s="3" t="n">
        <f aca="false">C5/$C$2</f>
        <v>0.975279376904843</v>
      </c>
      <c r="J5" s="3" t="n">
        <f aca="false">D5/$D$2</f>
        <v>0.946082561078349</v>
      </c>
      <c r="K5" s="3" t="n">
        <f aca="false">E5/$E$2</f>
        <v>0.967233009708738</v>
      </c>
      <c r="L5" s="3" t="n">
        <f aca="false">F5/$F$2</f>
        <v>1.02325581395349</v>
      </c>
      <c r="N5" s="3" t="n">
        <f aca="false">(D5/C5)/($D$2/$C$2)</f>
        <v>0.970063125994571</v>
      </c>
      <c r="O5" s="3" t="n">
        <f aca="false">(E5/C5)/($E$2/$C$2)</f>
        <v>0.991749679746494</v>
      </c>
      <c r="P5" s="3" t="n">
        <f aca="false">(F5/C5)/($F$2/$C$2)</f>
        <v>1.04919250645995</v>
      </c>
      <c r="Q5" s="3" t="n">
        <f aca="false">(G5/C5)/($G$2/$C$2)</f>
        <v>1.02534722222222</v>
      </c>
    </row>
    <row r="6" customFormat="false" ht="14.65" hidden="false" customHeight="false" outlineLevel="0" collapsed="false">
      <c r="A6" s="1" t="n">
        <v>30865</v>
      </c>
      <c r="C6" s="0" t="n">
        <v>42.90625</v>
      </c>
      <c r="D6" s="0" t="n">
        <v>135.3125</v>
      </c>
      <c r="E6" s="8" t="n">
        <v>36.0625</v>
      </c>
      <c r="F6" s="0" t="n">
        <v>42</v>
      </c>
      <c r="G6" s="0" t="n">
        <v>1</v>
      </c>
      <c r="I6" s="3" t="n">
        <f aca="false">C6/$C$2</f>
        <v>0.929901794784965</v>
      </c>
      <c r="J6" s="3" t="n">
        <f aca="false">D6/$D$2</f>
        <v>0.911962931760741</v>
      </c>
      <c r="K6" s="3" t="n">
        <f aca="false">E6/$E$2</f>
        <v>0.933656957928803</v>
      </c>
      <c r="L6" s="3" t="n">
        <f aca="false">F6/$F$2</f>
        <v>0.976744186046512</v>
      </c>
      <c r="N6" s="3" t="n">
        <f aca="false">(D6/C6)/($D$2/$C$2)</f>
        <v>0.980708862887644</v>
      </c>
      <c r="O6" s="3" t="n">
        <f aca="false">(E6/C6)/($E$2/$C$2)</f>
        <v>1.00403823625774</v>
      </c>
      <c r="P6" s="3" t="n">
        <f aca="false">(F6/C6)/($F$2/$C$2)</f>
        <v>1.05037348193567</v>
      </c>
      <c r="Q6" s="3" t="n">
        <f aca="false">(G6/C6)/($G$2/$C$2)</f>
        <v>1.07538237436271</v>
      </c>
    </row>
    <row r="7" customFormat="false" ht="14.65" hidden="false" customHeight="false" outlineLevel="0" collapsed="false">
      <c r="A7" s="1" t="n">
        <v>30895</v>
      </c>
      <c r="C7" s="0" t="n">
        <v>40.8125</v>
      </c>
      <c r="D7" s="0" t="n">
        <v>130.96875</v>
      </c>
      <c r="E7" s="8" t="n">
        <v>34.453125</v>
      </c>
      <c r="F7" s="0" t="n">
        <v>41</v>
      </c>
      <c r="G7" s="0" t="n">
        <v>1</v>
      </c>
      <c r="I7" s="3" t="n">
        <f aca="false">C7/$C$2</f>
        <v>0.884524212665086</v>
      </c>
      <c r="J7" s="3" t="n">
        <f aca="false">D7/$D$2</f>
        <v>0.882687447346251</v>
      </c>
      <c r="K7" s="3" t="n">
        <f aca="false">E7/$E$2</f>
        <v>0.891990291262136</v>
      </c>
      <c r="L7" s="3" t="n">
        <f aca="false">F7/$F$2</f>
        <v>0.953488372093023</v>
      </c>
      <c r="N7" s="3" t="n">
        <f aca="false">(D7/C7)/($D$2/$C$2)</f>
        <v>0.997923442577902</v>
      </c>
      <c r="O7" s="3" t="n">
        <f aca="false">(E7/C7)/($E$2/$C$2)</f>
        <v>1.00844078487637</v>
      </c>
      <c r="P7" s="3" t="n">
        <f aca="false">(F7/C7)/($F$2/$C$2)</f>
        <v>1.07796752021083</v>
      </c>
      <c r="Q7" s="3" t="n">
        <f aca="false">(G7/C7)/($G$2/$C$2)</f>
        <v>1.13055130168453</v>
      </c>
    </row>
    <row r="8" customFormat="false" ht="14.65" hidden="false" customHeight="false" outlineLevel="0" collapsed="false">
      <c r="A8" s="1" t="n">
        <v>30929</v>
      </c>
      <c r="C8" s="0" t="n">
        <v>40.84375</v>
      </c>
      <c r="D8" s="0" t="n">
        <v>129.28125</v>
      </c>
      <c r="E8" s="8" t="n">
        <v>34.125</v>
      </c>
      <c r="F8" s="0" t="n">
        <v>41</v>
      </c>
      <c r="G8" s="0" t="n">
        <v>1</v>
      </c>
      <c r="I8" s="3" t="n">
        <f aca="false">C8/$C$2</f>
        <v>0.885201490010159</v>
      </c>
      <c r="J8" s="3" t="n">
        <f aca="false">D8/$D$2</f>
        <v>0.871314237573715</v>
      </c>
      <c r="K8" s="3" t="n">
        <f aca="false">E8/$E$2</f>
        <v>0.883495145631068</v>
      </c>
      <c r="L8" s="3" t="n">
        <f aca="false">F8/$F$2</f>
        <v>0.953488372093023</v>
      </c>
      <c r="N8" s="3" t="n">
        <f aca="false">(D8/C8)/($D$2/$C$2)</f>
        <v>0.984311761115218</v>
      </c>
      <c r="O8" s="3" t="n">
        <f aca="false">(E8/C8)/($E$2/$C$2)</f>
        <v>0.998072366124156</v>
      </c>
      <c r="P8" s="3" t="n">
        <f aca="false">(F8/C8)/($F$2/$C$2)</f>
        <v>1.07714275546698</v>
      </c>
      <c r="Q8" s="3" t="n">
        <f aca="false">(G8/C8)/($G$2/$C$2)</f>
        <v>1.12968630451415</v>
      </c>
    </row>
    <row r="9" customFormat="false" ht="14.65" hidden="false" customHeight="false" outlineLevel="0" collapsed="false">
      <c r="A9" s="1" t="n">
        <v>30956</v>
      </c>
      <c r="C9" s="0" t="n">
        <v>39.875</v>
      </c>
      <c r="D9" s="0" t="n">
        <v>123.796875</v>
      </c>
      <c r="E9" s="8" t="n">
        <v>32.703125</v>
      </c>
      <c r="F9" s="0" t="n">
        <v>41</v>
      </c>
      <c r="G9" s="0" t="n">
        <v>1</v>
      </c>
      <c r="I9" s="3" t="n">
        <f aca="false">C9/$C$2</f>
        <v>0.864205892312902</v>
      </c>
      <c r="J9" s="3" t="n">
        <f aca="false">D9/$D$2</f>
        <v>0.834351305812974</v>
      </c>
      <c r="K9" s="3" t="n">
        <f aca="false">E9/$E$2</f>
        <v>0.84668284789644</v>
      </c>
      <c r="L9" s="3" t="n">
        <f aca="false">F9/$F$2</f>
        <v>0.953488372093023</v>
      </c>
      <c r="N9" s="3" t="n">
        <f aca="false">(D9/C9)/($D$2/$C$2)</f>
        <v>0.965454312721674</v>
      </c>
      <c r="O9" s="3" t="n">
        <f aca="false">(E9/C9)/($E$2/$C$2)</f>
        <v>0.979723530500857</v>
      </c>
      <c r="P9" s="3" t="n">
        <f aca="false">(F9/C9)/($F$2/$C$2)</f>
        <v>1.10331158416563</v>
      </c>
      <c r="Q9" s="3" t="n">
        <f aca="false">(G9/C9)/($G$2/$C$2)</f>
        <v>1.15713166144201</v>
      </c>
    </row>
    <row r="10" customFormat="false" ht="14.65" hidden="false" customHeight="false" outlineLevel="0" collapsed="false">
      <c r="A10" s="1" t="n">
        <v>30987</v>
      </c>
      <c r="C10" s="0" t="n">
        <v>40.703125</v>
      </c>
      <c r="D10" s="0" t="n">
        <v>123.5</v>
      </c>
      <c r="E10" s="8" t="n">
        <v>33.453125</v>
      </c>
      <c r="F10" s="0" t="n">
        <v>41</v>
      </c>
      <c r="G10" s="0" t="n">
        <v>1</v>
      </c>
      <c r="I10" s="3" t="n">
        <f aca="false">C10/$C$2</f>
        <v>0.882153741957332</v>
      </c>
      <c r="J10" s="3" t="n">
        <f aca="false">D10/$D$2</f>
        <v>0.832350463352991</v>
      </c>
      <c r="K10" s="3" t="n">
        <f aca="false">E10/$E$2</f>
        <v>0.866100323624595</v>
      </c>
      <c r="L10" s="3" t="n">
        <f aca="false">F10/$F$2</f>
        <v>0.953488372093023</v>
      </c>
      <c r="N10" s="3" t="n">
        <f aca="false">(D10/C10)/($D$2/$C$2)</f>
        <v>0.943543538687671</v>
      </c>
      <c r="O10" s="3" t="n">
        <f aca="false">(E10/C10)/($E$2/$C$2)</f>
        <v>0.981802017529148</v>
      </c>
      <c r="P10" s="3" t="n">
        <f aca="false">(F10/C10)/($F$2/$C$2)</f>
        <v>1.08086416997724</v>
      </c>
      <c r="Q10" s="3" t="n">
        <f aca="false">(G10/C10)/($G$2/$C$2)</f>
        <v>1.13358925143954</v>
      </c>
    </row>
    <row r="11" customFormat="false" ht="14.65" hidden="false" customHeight="false" outlineLevel="0" collapsed="false">
      <c r="A11" s="1" t="n">
        <v>31019</v>
      </c>
      <c r="C11" s="0" t="n">
        <v>39.203125</v>
      </c>
      <c r="D11" s="0" t="n">
        <v>119.59375</v>
      </c>
      <c r="E11" s="8" t="n">
        <v>32.234375</v>
      </c>
      <c r="F11" s="0" t="n">
        <v>40</v>
      </c>
      <c r="G11" s="0" t="n">
        <v>1</v>
      </c>
      <c r="I11" s="3" t="n">
        <f aca="false">C11/$C$2</f>
        <v>0.849644429393837</v>
      </c>
      <c r="J11" s="3" t="n">
        <f aca="false">D11/$D$2</f>
        <v>0.806023588879528</v>
      </c>
      <c r="K11" s="3" t="n">
        <f aca="false">E11/$E$2</f>
        <v>0.834546925566343</v>
      </c>
      <c r="L11" s="3" t="n">
        <f aca="false">F11/$F$2</f>
        <v>0.930232558139535</v>
      </c>
      <c r="N11" s="3" t="n">
        <f aca="false">(D11/C11)/($D$2/$C$2)</f>
        <v>0.948659887589178</v>
      </c>
      <c r="O11" s="3" t="n">
        <f aca="false">(E11/C11)/($E$2/$C$2)</f>
        <v>0.982230797607577</v>
      </c>
      <c r="P11" s="3" t="n">
        <f aca="false">(F11/C11)/($F$2/$C$2)</f>
        <v>1.09484924040895</v>
      </c>
      <c r="Q11" s="3" t="n">
        <f aca="false">(G11/C11)/($G$2/$C$2)</f>
        <v>1.17696293343962</v>
      </c>
    </row>
    <row r="12" customFormat="false" ht="14.65" hidden="false" customHeight="false" outlineLevel="0" collapsed="false">
      <c r="A12" s="1" t="n">
        <v>31049</v>
      </c>
      <c r="C12" s="0" t="n">
        <v>38.21875</v>
      </c>
      <c r="D12" s="0" t="n">
        <v>114.875</v>
      </c>
      <c r="E12" s="8" t="n">
        <v>31.515625</v>
      </c>
      <c r="F12" s="0" t="n">
        <v>40</v>
      </c>
      <c r="G12" s="0" t="n">
        <v>1</v>
      </c>
      <c r="I12" s="3" t="n">
        <f aca="false">C12/$C$2</f>
        <v>0.828310193024043</v>
      </c>
      <c r="J12" s="3" t="n">
        <f aca="false">D12/$D$2</f>
        <v>0.774220724515586</v>
      </c>
      <c r="K12" s="3" t="n">
        <f aca="false">E12/$E$2</f>
        <v>0.815938511326861</v>
      </c>
      <c r="L12" s="3" t="n">
        <f aca="false">F12/$F$2</f>
        <v>0.930232558139535</v>
      </c>
      <c r="N12" s="3" t="n">
        <f aca="false">(D12/C12)/($D$2/$C$2)</f>
        <v>0.93469901859956</v>
      </c>
      <c r="O12" s="3" t="n">
        <f aca="false">(E12/C12)/($E$2/$C$2)</f>
        <v>0.985063950919142</v>
      </c>
      <c r="P12" s="3" t="n">
        <f aca="false">(F12/C12)/($F$2/$C$2)</f>
        <v>1.12304854627394</v>
      </c>
      <c r="Q12" s="3" t="n">
        <f aca="false">(G12/C12)/($G$2/$C$2)</f>
        <v>1.20727718724448</v>
      </c>
    </row>
    <row r="13" customFormat="false" ht="14.65" hidden="false" customHeight="false" outlineLevel="0" collapsed="false">
      <c r="A13" s="1" t="n">
        <v>31079</v>
      </c>
      <c r="C13" s="0" t="n">
        <v>37</v>
      </c>
      <c r="D13" s="0" t="n">
        <v>112.5</v>
      </c>
      <c r="E13" s="8" t="n">
        <v>31.46875</v>
      </c>
      <c r="F13" s="0" t="n">
        <v>39</v>
      </c>
      <c r="G13" s="0" t="n">
        <v>1</v>
      </c>
      <c r="I13" s="3" t="n">
        <f aca="false">C13/$C$2</f>
        <v>0.801896376566204</v>
      </c>
      <c r="J13" s="3" t="n">
        <f aca="false">D13/$D$2</f>
        <v>0.75821398483572</v>
      </c>
      <c r="K13" s="3" t="n">
        <f aca="false">E13/$E$2</f>
        <v>0.814724919093851</v>
      </c>
      <c r="L13" s="3" t="n">
        <f aca="false">F13/$F$2</f>
        <v>0.906976744186047</v>
      </c>
      <c r="N13" s="3" t="n">
        <f aca="false">(D13/C13)/($D$2/$C$2)</f>
        <v>0.945526139028666</v>
      </c>
      <c r="O13" s="3" t="n">
        <f aca="false">(E13/C13)/($E$2/$C$2)</f>
        <v>1.0159977559477</v>
      </c>
      <c r="P13" s="3" t="n">
        <f aca="false">(F13/C13)/($F$2/$C$2)</f>
        <v>1.13103983343809</v>
      </c>
      <c r="Q13" s="3" t="n">
        <f aca="false">(G13/C13)/($G$2/$C$2)</f>
        <v>1.24704391891892</v>
      </c>
    </row>
    <row r="14" customFormat="false" ht="14.65" hidden="false" customHeight="false" outlineLevel="0" collapsed="false">
      <c r="A14" s="1" t="n">
        <v>31107</v>
      </c>
      <c r="C14" s="0" t="n">
        <v>34.875</v>
      </c>
      <c r="D14" s="0" t="n">
        <v>107.21875</v>
      </c>
      <c r="E14" s="8" t="n">
        <v>29.8125</v>
      </c>
      <c r="F14" s="0" t="n">
        <v>38.375</v>
      </c>
      <c r="G14" s="0" t="n">
        <v>1</v>
      </c>
      <c r="I14" s="3" t="n">
        <f aca="false">C14/$C$2</f>
        <v>0.755841517101253</v>
      </c>
      <c r="J14" s="3" t="n">
        <f aca="false">D14/$D$2</f>
        <v>0.722620050547599</v>
      </c>
      <c r="K14" s="3" t="n">
        <f aca="false">E14/$E$2</f>
        <v>0.771844660194175</v>
      </c>
      <c r="L14" s="3" t="n">
        <f aca="false">F14/$F$2</f>
        <v>0.892441860465116</v>
      </c>
      <c r="N14" s="3" t="n">
        <f aca="false">(D14/C14)/($D$2/$C$2)</f>
        <v>0.956047047162661</v>
      </c>
      <c r="O14" s="3" t="n">
        <f aca="false">(E14/C14)/($E$2/$C$2)</f>
        <v>1.02117261718342</v>
      </c>
      <c r="P14" s="3" t="n">
        <f aca="false">(F14/C14)/($F$2/$C$2)</f>
        <v>1.18072617112612</v>
      </c>
      <c r="Q14" s="3" t="n">
        <f aca="false">(G14/C14)/($G$2/$C$2)</f>
        <v>1.32302867383513</v>
      </c>
    </row>
    <row r="15" customFormat="false" ht="14.65" hidden="false" customHeight="false" outlineLevel="0" collapsed="false">
      <c r="A15" s="1" t="n">
        <v>31138</v>
      </c>
      <c r="C15" s="0" t="n">
        <v>37.9375</v>
      </c>
      <c r="D15" s="0" t="n">
        <v>122.421875</v>
      </c>
      <c r="E15" s="8" t="n">
        <v>32.09375</v>
      </c>
      <c r="F15" s="0" t="n">
        <v>39.59375</v>
      </c>
      <c r="G15" s="0" t="n">
        <v>1</v>
      </c>
      <c r="I15" s="3" t="n">
        <f aca="false">C15/$C$2</f>
        <v>0.822214696918388</v>
      </c>
      <c r="J15" s="3" t="n">
        <f aca="false">D15/$D$2</f>
        <v>0.825084245998315</v>
      </c>
      <c r="K15" s="3" t="n">
        <f aca="false">E15/$E$2</f>
        <v>0.830906148867314</v>
      </c>
      <c r="L15" s="3" t="n">
        <f aca="false">F15/$F$2</f>
        <v>0.92078488372093</v>
      </c>
      <c r="N15" s="3" t="n">
        <f aca="false">(D15/C15)/($D$2/$C$2)</f>
        <v>1.00349002406632</v>
      </c>
      <c r="O15" s="3" t="n">
        <f aca="false">(E15/C15)/($E$2/$C$2)</f>
        <v>1.01057078155073</v>
      </c>
      <c r="P15" s="3" t="n">
        <f aca="false">(F15/C15)/($F$2/$C$2)</f>
        <v>1.1198837568484</v>
      </c>
      <c r="Q15" s="3" t="n">
        <f aca="false">(G15/C15)/($G$2/$C$2)</f>
        <v>1.2162273476112</v>
      </c>
    </row>
    <row r="16" customFormat="false" ht="14.65" hidden="false" customHeight="false" outlineLevel="0" collapsed="false">
      <c r="A16" s="1" t="n">
        <v>31168</v>
      </c>
      <c r="C16" s="0" t="n">
        <v>38.09375</v>
      </c>
      <c r="D16" s="0" t="n">
        <v>122.984375</v>
      </c>
      <c r="E16" s="8" t="n">
        <v>31.9375</v>
      </c>
      <c r="F16" s="0" t="n">
        <v>39.640625</v>
      </c>
      <c r="G16" s="0" t="n">
        <v>1</v>
      </c>
      <c r="I16" s="3" t="n">
        <f aca="false">C16/$C$2</f>
        <v>0.825601083643752</v>
      </c>
      <c r="J16" s="3" t="n">
        <f aca="false">D16/$D$2</f>
        <v>0.828875315922494</v>
      </c>
      <c r="K16" s="3" t="n">
        <f aca="false">E16/$E$2</f>
        <v>0.826860841423948</v>
      </c>
      <c r="L16" s="3" t="n">
        <f aca="false">F16/$F$2</f>
        <v>0.921875</v>
      </c>
      <c r="N16" s="3" t="n">
        <f aca="false">(D16/C16)/($D$2/$C$2)</f>
        <v>1.00396587691515</v>
      </c>
      <c r="O16" s="3" t="n">
        <f aca="false">(E16/C16)/($E$2/$C$2)</f>
        <v>1.00152586740153</v>
      </c>
      <c r="P16" s="3" t="n">
        <f aca="false">(F16/C16)/($F$2/$C$2)</f>
        <v>1.116610695242</v>
      </c>
      <c r="Q16" s="3" t="n">
        <f aca="false">(G16/C16)/($G$2/$C$2)</f>
        <v>1.21123872026251</v>
      </c>
    </row>
    <row r="17" customFormat="false" ht="14.65" hidden="false" customHeight="false" outlineLevel="0" collapsed="false">
      <c r="A17" s="1" t="n">
        <v>31201</v>
      </c>
      <c r="C17" s="0" t="n">
        <v>39.125</v>
      </c>
      <c r="D17" s="0" t="n">
        <v>128.6875</v>
      </c>
      <c r="E17" s="8" t="n">
        <v>32.875</v>
      </c>
      <c r="F17" s="0" t="n">
        <v>40.28125</v>
      </c>
      <c r="G17" s="0" t="n">
        <v>1</v>
      </c>
      <c r="I17" s="3" t="n">
        <f aca="false">C17/$C$2</f>
        <v>0.847951236031155</v>
      </c>
      <c r="J17" s="3" t="n">
        <f aca="false">D17/$D$2</f>
        <v>0.867312552653749</v>
      </c>
      <c r="K17" s="3" t="n">
        <f aca="false">E17/$E$2</f>
        <v>0.851132686084142</v>
      </c>
      <c r="L17" s="3" t="n">
        <f aca="false">F17/$F$2</f>
        <v>0.936773255813954</v>
      </c>
      <c r="N17" s="3" t="n">
        <f aca="false">(D17/C17)/($D$2/$C$2)</f>
        <v>1.02283305430772</v>
      </c>
      <c r="O17" s="3" t="n">
        <f aca="false">(E17/C17)/($E$2/$C$2)</f>
        <v>1.00375192572143</v>
      </c>
      <c r="P17" s="3" t="n">
        <f aca="false">(F17/C17)/($F$2/$C$2)</f>
        <v>1.10474897141318</v>
      </c>
      <c r="Q17" s="3" t="n">
        <f aca="false">(G17/C17)/($G$2/$C$2)</f>
        <v>1.17931309904153</v>
      </c>
    </row>
    <row r="18" customFormat="false" ht="14.65" hidden="false" customHeight="false" outlineLevel="0" collapsed="false">
      <c r="A18" s="1" t="n">
        <v>31229</v>
      </c>
      <c r="C18" s="0" t="n">
        <v>39.3125</v>
      </c>
      <c r="D18" s="0" t="n">
        <v>130.4375</v>
      </c>
      <c r="E18" s="8" t="n">
        <v>32.90625</v>
      </c>
      <c r="F18" s="0" t="n">
        <v>40</v>
      </c>
      <c r="G18" s="0" t="n">
        <v>1</v>
      </c>
      <c r="I18" s="3" t="n">
        <f aca="false">C18/$C$2</f>
        <v>0.852014900101592</v>
      </c>
      <c r="J18" s="3" t="n">
        <f aca="false">D18/$D$2</f>
        <v>0.87910699241786</v>
      </c>
      <c r="K18" s="3" t="n">
        <f aca="false">E18/$E$2</f>
        <v>0.851941747572816</v>
      </c>
      <c r="L18" s="3" t="n">
        <f aca="false">F18/$F$2</f>
        <v>0.930232558139535</v>
      </c>
      <c r="N18" s="3" t="n">
        <f aca="false">(D18/C18)/($D$2/$C$2)</f>
        <v>1.03179767432828</v>
      </c>
      <c r="O18" s="3" t="n">
        <f aca="false">(E18/C18)/($E$2/$C$2)</f>
        <v>0.999914141725964</v>
      </c>
      <c r="P18" s="3" t="n">
        <f aca="false">(F18/C18)/($F$2/$C$2)</f>
        <v>1.09180315746663</v>
      </c>
      <c r="Q18" s="3" t="n">
        <f aca="false">(G18/C18)/($G$2/$C$2)</f>
        <v>1.17368839427663</v>
      </c>
    </row>
    <row r="19" customFormat="false" ht="14.65" hidden="false" customHeight="false" outlineLevel="0" collapsed="false">
      <c r="A19" s="1" t="n">
        <v>31260</v>
      </c>
      <c r="C19" s="0" t="n">
        <v>43.046875</v>
      </c>
      <c r="D19" s="0" t="n">
        <v>137.625</v>
      </c>
      <c r="E19" s="8" t="n">
        <v>35.3125</v>
      </c>
      <c r="F19" s="0" t="n">
        <v>41.9375</v>
      </c>
      <c r="G19" s="0" t="n">
        <v>1</v>
      </c>
      <c r="I19" s="3" t="n">
        <f aca="false">C19/$C$2</f>
        <v>0.932949542837792</v>
      </c>
      <c r="J19" s="3" t="n">
        <f aca="false">D19/$D$2</f>
        <v>0.927548441449031</v>
      </c>
      <c r="K19" s="3" t="n">
        <f aca="false">E19/$E$2</f>
        <v>0.914239482200647</v>
      </c>
      <c r="L19" s="3" t="n">
        <f aca="false">F19/$F$2</f>
        <v>0.975290697674419</v>
      </c>
      <c r="N19" s="3" t="n">
        <f aca="false">(D19/C19)/($D$2/$C$2)</f>
        <v>0.994210725081303</v>
      </c>
      <c r="O19" s="3" t="n">
        <f aca="false">(E19/C19)/($E$2/$C$2)</f>
        <v>0.979945259868788</v>
      </c>
      <c r="P19" s="3" t="n">
        <f aca="false">(F19/C19)/($F$2/$C$2)</f>
        <v>1.04538418520238</v>
      </c>
      <c r="Q19" s="3" t="n">
        <f aca="false">(G19/C19)/($G$2/$C$2)</f>
        <v>1.07186932849365</v>
      </c>
    </row>
    <row r="20" customFormat="false" ht="14.65" hidden="false" customHeight="false" outlineLevel="0" collapsed="false">
      <c r="A20" s="1" t="n">
        <v>31293</v>
      </c>
      <c r="C20" s="0" t="n">
        <v>42.375</v>
      </c>
      <c r="D20" s="0" t="n">
        <v>136.40625</v>
      </c>
      <c r="E20" s="8" t="n">
        <v>34.921875</v>
      </c>
      <c r="F20" s="0" t="n">
        <v>41.703125</v>
      </c>
      <c r="G20" s="0" t="n">
        <v>1</v>
      </c>
      <c r="I20" s="3" t="n">
        <f aca="false">C20/$C$2</f>
        <v>0.918388079918727</v>
      </c>
      <c r="J20" s="3" t="n">
        <f aca="false">D20/$D$2</f>
        <v>0.919334456613311</v>
      </c>
      <c r="K20" s="3" t="n">
        <f aca="false">E20/$E$2</f>
        <v>0.904126213592233</v>
      </c>
      <c r="L20" s="3" t="n">
        <f aca="false">F20/$F$2</f>
        <v>0.96984011627907</v>
      </c>
      <c r="N20" s="3" t="n">
        <f aca="false">(D20/C20)/($D$2/$C$2)</f>
        <v>1.00103047580351</v>
      </c>
      <c r="O20" s="3" t="n">
        <f aca="false">(E20/C20)/($E$2/$C$2)</f>
        <v>0.984470762808947</v>
      </c>
      <c r="P20" s="3" t="n">
        <f aca="false">(F20/C20)/($F$2/$C$2)</f>
        <v>1.05602428590416</v>
      </c>
      <c r="Q20" s="3" t="n">
        <f aca="false">(G20/C20)/($G$2/$C$2)</f>
        <v>1.08886430678466</v>
      </c>
    </row>
    <row r="21" customFormat="false" ht="14.65" hidden="false" customHeight="false" outlineLevel="0" collapsed="false">
      <c r="A21" s="1" t="n">
        <v>31321</v>
      </c>
      <c r="C21" s="0" t="n">
        <v>46.5625</v>
      </c>
      <c r="D21" s="0" t="n">
        <v>141.15625</v>
      </c>
      <c r="E21" s="8" t="n">
        <v>37.890625</v>
      </c>
      <c r="F21" s="0" t="n">
        <v>46.796875</v>
      </c>
      <c r="G21" s="0" t="n">
        <v>1</v>
      </c>
      <c r="I21" s="3" t="n">
        <f aca="false">C21/$C$2</f>
        <v>1.00914324415848</v>
      </c>
      <c r="J21" s="3" t="n">
        <f aca="false">D21/$D$2</f>
        <v>0.951347935973041</v>
      </c>
      <c r="K21" s="3" t="n">
        <f aca="false">E21/$E$2</f>
        <v>0.980987055016181</v>
      </c>
      <c r="L21" s="3" t="n">
        <f aca="false">F21/$F$2</f>
        <v>1.08829941860465</v>
      </c>
      <c r="N21" s="3" t="n">
        <f aca="false">(D21/C21)/($D$2/$C$2)</f>
        <v>0.942728340579997</v>
      </c>
      <c r="O21" s="3" t="n">
        <f aca="false">(E21/C21)/($E$2/$C$2)</f>
        <v>0.97209891726939</v>
      </c>
      <c r="P21" s="3" t="n">
        <f aca="false">(F21/C21)/($F$2/$C$2)</f>
        <v>1.07843898763072</v>
      </c>
      <c r="Q21" s="3" t="n">
        <f aca="false">(G21/C21)/($G$2/$C$2)</f>
        <v>0.990939597315436</v>
      </c>
    </row>
    <row r="22" customFormat="false" ht="14.65" hidden="false" customHeight="false" outlineLevel="0" collapsed="false">
      <c r="A22" s="1" t="n">
        <v>31352</v>
      </c>
      <c r="C22" s="0" t="n">
        <v>46.484375</v>
      </c>
      <c r="D22" s="0" t="n">
        <v>144.140625</v>
      </c>
      <c r="E22" s="8" t="n">
        <v>38.53125</v>
      </c>
      <c r="F22" s="0" t="n">
        <v>47.875</v>
      </c>
      <c r="G22" s="0" t="n">
        <v>1</v>
      </c>
      <c r="I22" s="3" t="n">
        <f aca="false">C22/$C$2</f>
        <v>1.0074500507958</v>
      </c>
      <c r="J22" s="3" t="n">
        <f aca="false">D22/$D$2</f>
        <v>0.971461668070767</v>
      </c>
      <c r="K22" s="3" t="n">
        <f aca="false">E22/$E$2</f>
        <v>0.997572815533981</v>
      </c>
      <c r="L22" s="3" t="n">
        <f aca="false">F22/$F$2</f>
        <v>1.11337209302326</v>
      </c>
      <c r="N22" s="3" t="n">
        <f aca="false">(D22/C22)/($D$2/$C$2)</f>
        <v>0.9642777498531</v>
      </c>
      <c r="O22" s="3" t="n">
        <f aca="false">(E22/C22)/($E$2/$C$2)</f>
        <v>0.990195806477931</v>
      </c>
      <c r="P22" s="3" t="n">
        <f aca="false">(F22/C22)/($F$2/$C$2)</f>
        <v>1.10513875317569</v>
      </c>
      <c r="Q22" s="3" t="n">
        <f aca="false">(G22/C22)/($G$2/$C$2)</f>
        <v>0.992605042016807</v>
      </c>
    </row>
    <row r="23" customFormat="false" ht="14.65" hidden="false" customHeight="false" outlineLevel="0" collapsed="false">
      <c r="A23" s="1" t="n">
        <v>31383</v>
      </c>
      <c r="C23" s="0" t="n">
        <v>47.6875</v>
      </c>
      <c r="D23" s="0" t="n">
        <v>149.25</v>
      </c>
      <c r="E23" s="8" t="n">
        <v>39.671875</v>
      </c>
      <c r="F23" s="0" t="n">
        <v>49.125</v>
      </c>
      <c r="G23" s="0" t="n">
        <v>1</v>
      </c>
      <c r="I23" s="3" t="n">
        <f aca="false">C23/$C$2</f>
        <v>1.0335252285811</v>
      </c>
      <c r="J23" s="3" t="n">
        <f aca="false">D23/$D$2</f>
        <v>1.00589721988206</v>
      </c>
      <c r="K23" s="3" t="n">
        <f aca="false">E23/$E$2</f>
        <v>1.02710355987055</v>
      </c>
      <c r="L23" s="3" t="n">
        <f aca="false">F23/$F$2</f>
        <v>1.14244186046512</v>
      </c>
      <c r="N23" s="3" t="n">
        <f aca="false">(D23/C23)/($D$2/$C$2)</f>
        <v>0.973268181622448</v>
      </c>
      <c r="O23" s="3" t="n">
        <f aca="false">(E23/C23)/($E$2/$C$2)</f>
        <v>0.993786635746309</v>
      </c>
      <c r="P23" s="3" t="n">
        <f aca="false">(F23/C23)/($F$2/$C$2)</f>
        <v>1.10538362187205</v>
      </c>
      <c r="Q23" s="3" t="n">
        <f aca="false">(G23/C23)/($G$2/$C$2)</f>
        <v>0.967562254259502</v>
      </c>
    </row>
    <row r="24" customFormat="false" ht="14.65" hidden="false" customHeight="false" outlineLevel="0" collapsed="false">
      <c r="A24" s="1" t="n">
        <v>31414</v>
      </c>
      <c r="C24" s="0" t="n">
        <v>48.78125</v>
      </c>
      <c r="D24" s="0" t="n">
        <v>144.609375</v>
      </c>
      <c r="E24" s="8" t="n">
        <v>41.015625</v>
      </c>
      <c r="F24" s="0" t="n">
        <v>50.234375</v>
      </c>
      <c r="G24" s="0" t="n">
        <v>1</v>
      </c>
      <c r="I24" s="3" t="n">
        <f aca="false">C24/$C$2</f>
        <v>1.05722993565865</v>
      </c>
      <c r="J24" s="3" t="n">
        <f aca="false">D24/$D$2</f>
        <v>0.974620893007582</v>
      </c>
      <c r="K24" s="3" t="n">
        <f aca="false">E24/$E$2</f>
        <v>1.0618932038835</v>
      </c>
      <c r="L24" s="3" t="n">
        <f aca="false">F24/$F$2</f>
        <v>1.16824127906977</v>
      </c>
      <c r="N24" s="3" t="n">
        <f aca="false">(D24/C24)/($D$2/$C$2)</f>
        <v>0.921862747293847</v>
      </c>
      <c r="O24" s="3" t="n">
        <f aca="false">(E24/C24)/($E$2/$C$2)</f>
        <v>1.00441083634464</v>
      </c>
      <c r="P24" s="3" t="n">
        <f aca="false">(F24/C24)/($F$2/$C$2)</f>
        <v>1.10500208106759</v>
      </c>
      <c r="Q24" s="3" t="n">
        <f aca="false">(G24/C24)/($G$2/$C$2)</f>
        <v>0.945868033311979</v>
      </c>
    </row>
    <row r="25" customFormat="false" ht="14.65" hidden="false" customHeight="false" outlineLevel="0" collapsed="false">
      <c r="A25" s="1" t="n">
        <v>31446</v>
      </c>
      <c r="C25" s="0" t="n">
        <v>45.453125</v>
      </c>
      <c r="D25" s="0" t="n">
        <v>141.296875</v>
      </c>
      <c r="E25" s="8" t="n">
        <v>42.046875</v>
      </c>
      <c r="F25" s="0" t="n">
        <v>51.875</v>
      </c>
      <c r="G25" s="0" t="n">
        <v>1</v>
      </c>
      <c r="I25" s="3" t="n">
        <f aca="false">C25/$C$2</f>
        <v>0.985099898408398</v>
      </c>
      <c r="J25" s="3" t="n">
        <f aca="false">D25/$D$2</f>
        <v>0.952295703454086</v>
      </c>
      <c r="K25" s="3" t="n">
        <f aca="false">E25/$E$2</f>
        <v>1.08859223300971</v>
      </c>
      <c r="L25" s="3" t="n">
        <f aca="false">F25/$F$2</f>
        <v>1.20639534883721</v>
      </c>
      <c r="N25" s="3" t="n">
        <f aca="false">(D25/C25)/($D$2/$C$2)</f>
        <v>0.966699626091411</v>
      </c>
      <c r="O25" s="3" t="n">
        <f aca="false">(E25/C25)/($E$2/$C$2)</f>
        <v>1.10505770507998</v>
      </c>
      <c r="P25" s="3" t="n">
        <f aca="false">(F25/C25)/($F$2/$C$2)</f>
        <v>1.22464264871649</v>
      </c>
      <c r="Q25" s="3" t="n">
        <f aca="false">(G25/C25)/($G$2/$C$2)</f>
        <v>1.01512547267102</v>
      </c>
    </row>
    <row r="26" customFormat="false" ht="14.65" hidden="false" customHeight="false" outlineLevel="0" collapsed="false">
      <c r="A26" s="1" t="n">
        <v>31474</v>
      </c>
      <c r="C26" s="0" t="n">
        <v>52.90625</v>
      </c>
      <c r="D26" s="0" t="n">
        <v>144.703125</v>
      </c>
      <c r="E26" s="8" t="n">
        <v>44.828125</v>
      </c>
      <c r="F26" s="0" t="n">
        <v>55.484375</v>
      </c>
      <c r="G26" s="0" t="n">
        <v>1</v>
      </c>
      <c r="I26" s="3" t="n">
        <f aca="false">C26/$C$2</f>
        <v>1.14663054520826</v>
      </c>
      <c r="J26" s="3" t="n">
        <f aca="false">D26/$D$2</f>
        <v>0.975252737994945</v>
      </c>
      <c r="K26" s="3" t="n">
        <f aca="false">E26/$E$2</f>
        <v>1.16059870550162</v>
      </c>
      <c r="L26" s="3" t="n">
        <f aca="false">F26/$F$2</f>
        <v>1.29033430232558</v>
      </c>
      <c r="N26" s="3" t="n">
        <f aca="false">(D26/C26)/($D$2/$C$2)</f>
        <v>0.850537901742195</v>
      </c>
      <c r="O26" s="3" t="n">
        <f aca="false">(E26/C26)/($E$2/$C$2)</f>
        <v>1.01218191888549</v>
      </c>
      <c r="P26" s="3" t="n">
        <f aca="false">(F26/C26)/($F$2/$C$2)</f>
        <v>1.12532699195731</v>
      </c>
      <c r="Q26" s="3" t="n">
        <f aca="false">(G26/C26)/($G$2/$C$2)</f>
        <v>0.872120496160662</v>
      </c>
    </row>
    <row r="27" customFormat="false" ht="14.65" hidden="false" customHeight="false" outlineLevel="0" collapsed="false">
      <c r="A27" s="1" t="n">
        <v>31503</v>
      </c>
      <c r="C27" s="0" t="n">
        <v>51.28125</v>
      </c>
      <c r="D27" s="0" t="n">
        <v>147.046875</v>
      </c>
      <c r="E27" s="8" t="n">
        <v>42.796875</v>
      </c>
      <c r="F27" s="0" t="n">
        <v>56.171875</v>
      </c>
      <c r="G27" s="0" t="n">
        <v>1</v>
      </c>
      <c r="I27" s="3" t="n">
        <f aca="false">C27/$C$2</f>
        <v>1.11141212326448</v>
      </c>
      <c r="J27" s="3" t="n">
        <f aca="false">D27/$D$2</f>
        <v>0.991048862679023</v>
      </c>
      <c r="K27" s="3" t="n">
        <f aca="false">E27/$E$2</f>
        <v>1.10800970873786</v>
      </c>
      <c r="L27" s="3" t="n">
        <f aca="false">F27/$F$2</f>
        <v>1.3063226744186</v>
      </c>
      <c r="N27" s="3" t="n">
        <f aca="false">(D27/C27)/($D$2/$C$2)</f>
        <v>0.891702404476281</v>
      </c>
      <c r="O27" s="3" t="n">
        <f aca="false">(E27/C27)/($E$2/$C$2)</f>
        <v>0.996938656277548</v>
      </c>
      <c r="P27" s="3" t="n">
        <f aca="false">(F27/C27)/($F$2/$C$2)</f>
        <v>1.17537198584952</v>
      </c>
      <c r="Q27" s="3" t="n">
        <f aca="false">(G27/C27)/($G$2/$C$2)</f>
        <v>0.899756246191347</v>
      </c>
    </row>
    <row r="28" customFormat="false" ht="14.65" hidden="false" customHeight="false" outlineLevel="0" collapsed="false">
      <c r="A28" s="1" t="n">
        <v>31533</v>
      </c>
      <c r="C28" s="0" t="n">
        <v>55.234375</v>
      </c>
      <c r="D28" s="0" t="n">
        <v>154.875</v>
      </c>
      <c r="E28" s="8" t="n">
        <v>46.21875</v>
      </c>
      <c r="F28" s="0" t="n">
        <v>59.703125</v>
      </c>
      <c r="G28" s="0" t="n">
        <v>1</v>
      </c>
      <c r="I28" s="3" t="n">
        <f aca="false">C28/$C$2</f>
        <v>1.19708770741619</v>
      </c>
      <c r="J28" s="3" t="n">
        <f aca="false">D28/$D$2</f>
        <v>1.04380791912384</v>
      </c>
      <c r="K28" s="3" t="n">
        <f aca="false">E28/$E$2</f>
        <v>1.19660194174757</v>
      </c>
      <c r="L28" s="3" t="n">
        <f aca="false">F28/$F$2</f>
        <v>1.38844476744186</v>
      </c>
      <c r="N28" s="3" t="n">
        <f aca="false">(D28/C28)/($D$2/$C$2)</f>
        <v>0.871956091986621</v>
      </c>
      <c r="O28" s="3" t="n">
        <f aca="false">(E28/C28)/($E$2/$C$2)</f>
        <v>0.999594210461268</v>
      </c>
      <c r="P28" s="3" t="n">
        <f aca="false">(F28/C28)/($F$2/$C$2)</f>
        <v>1.15985216358015</v>
      </c>
      <c r="Q28" s="3" t="n">
        <f aca="false">(G28/C28)/($G$2/$C$2)</f>
        <v>0.835360678925035</v>
      </c>
    </row>
    <row r="29" customFormat="false" ht="14.65" hidden="false" customHeight="false" outlineLevel="0" collapsed="false">
      <c r="A29" s="1" t="n">
        <v>31565</v>
      </c>
      <c r="C29" s="0" t="n">
        <v>54.046875</v>
      </c>
      <c r="D29" s="0" t="n">
        <v>147.40625</v>
      </c>
      <c r="E29" s="8" t="n">
        <v>43.09375</v>
      </c>
      <c r="F29" s="0" t="n">
        <v>57.328125</v>
      </c>
      <c r="G29" s="0" t="n">
        <v>1</v>
      </c>
      <c r="I29" s="3" t="n">
        <f aca="false">C29/$C$2</f>
        <v>1.17135116830342</v>
      </c>
      <c r="J29" s="3" t="n">
        <f aca="false">D29/$D$2</f>
        <v>0.993470935130581</v>
      </c>
      <c r="K29" s="3" t="n">
        <f aca="false">E29/$E$2</f>
        <v>1.11569579288026</v>
      </c>
      <c r="L29" s="3" t="n">
        <f aca="false">F29/$F$2</f>
        <v>1.33321220930233</v>
      </c>
      <c r="N29" s="3" t="n">
        <f aca="false">(D29/C29)/($D$2/$C$2)</f>
        <v>0.848140986250537</v>
      </c>
      <c r="O29" s="3" t="n">
        <f aca="false">(E29/C29)/($E$2/$C$2)</f>
        <v>0.952486174147269</v>
      </c>
      <c r="P29" s="3" t="n">
        <f aca="false">(F29/C29)/($F$2/$C$2)</f>
        <v>1.13818318995946</v>
      </c>
      <c r="Q29" s="3" t="n">
        <f aca="false">(G29/C29)/($G$2/$C$2)</f>
        <v>0.853714946516334</v>
      </c>
    </row>
    <row r="30" customFormat="false" ht="14.65" hidden="false" customHeight="false" outlineLevel="0" collapsed="false">
      <c r="A30" s="1" t="n">
        <v>31594</v>
      </c>
      <c r="C30" s="0" t="n">
        <v>56.484375</v>
      </c>
      <c r="D30" s="0" t="n">
        <v>154.75</v>
      </c>
      <c r="E30" s="8" t="n">
        <v>45.90625</v>
      </c>
      <c r="F30" s="0" t="n">
        <v>61.453125</v>
      </c>
      <c r="G30" s="0" t="n">
        <v>1</v>
      </c>
      <c r="I30" s="3" t="n">
        <f aca="false">C30/$C$2</f>
        <v>1.2241788012191</v>
      </c>
      <c r="J30" s="3" t="n">
        <f aca="false">D30/$D$2</f>
        <v>1.04296545914069</v>
      </c>
      <c r="K30" s="3" t="n">
        <f aca="false">E30/$E$2</f>
        <v>1.18851132686084</v>
      </c>
      <c r="L30" s="3" t="n">
        <f aca="false">F30/$F$2</f>
        <v>1.42914244186047</v>
      </c>
      <c r="N30" s="3" t="n">
        <f aca="false">(D30/C30)/($D$2/$C$2)</f>
        <v>0.851971507840238</v>
      </c>
      <c r="O30" s="3" t="n">
        <f aca="false">(E30/C30)/($E$2/$C$2)</f>
        <v>0.970864162716477</v>
      </c>
      <c r="P30" s="3" t="n">
        <f aca="false">(F30/C30)/($F$2/$C$2)</f>
        <v>1.16742949676735</v>
      </c>
      <c r="Q30" s="3" t="n">
        <f aca="false">(G30/C30)/($G$2/$C$2)</f>
        <v>0.816874135546335</v>
      </c>
    </row>
    <row r="31" customFormat="false" ht="14.65" hidden="false" customHeight="false" outlineLevel="0" collapsed="false">
      <c r="A31" s="1" t="n">
        <v>31625</v>
      </c>
      <c r="C31" s="0" t="n">
        <v>59.875</v>
      </c>
      <c r="D31" s="0" t="n">
        <v>148.5</v>
      </c>
      <c r="E31" s="8" t="n">
        <v>47.96875</v>
      </c>
      <c r="F31" s="0" t="n">
        <v>65.046875</v>
      </c>
      <c r="G31" s="0" t="n">
        <v>1</v>
      </c>
      <c r="I31" s="3" t="n">
        <f aca="false">C31/$C$2</f>
        <v>1.2976633931595</v>
      </c>
      <c r="J31" s="3" t="n">
        <f aca="false">D31/$D$2</f>
        <v>1.00084245998315</v>
      </c>
      <c r="K31" s="3" t="n">
        <f aca="false">E31/$E$2</f>
        <v>1.24190938511327</v>
      </c>
      <c r="L31" s="3" t="n">
        <f aca="false">F31/$F$2</f>
        <v>1.51271802325581</v>
      </c>
      <c r="N31" s="3" t="n">
        <f aca="false">(D31/C31)/($D$2/$C$2)</f>
        <v>0.771265079418122</v>
      </c>
      <c r="O31" s="3" t="n">
        <f aca="false">(E31/C31)/($E$2/$C$2)</f>
        <v>0.957035076784834</v>
      </c>
      <c r="P31" s="3" t="n">
        <f aca="false">(F31/C31)/($F$2/$C$2)</f>
        <v>1.16572451009249</v>
      </c>
      <c r="Q31" s="3" t="n">
        <f aca="false">(G31/C31)/($G$2/$C$2)</f>
        <v>0.770615866388309</v>
      </c>
    </row>
    <row r="32" customFormat="false" ht="14.65" hidden="false" customHeight="false" outlineLevel="0" collapsed="false">
      <c r="A32" s="1" t="n">
        <v>31657</v>
      </c>
      <c r="C32" s="0" t="n">
        <v>61.34375</v>
      </c>
      <c r="D32" s="0" t="n">
        <v>150.0625</v>
      </c>
      <c r="E32" s="8" t="n">
        <v>49.234375</v>
      </c>
      <c r="F32" s="0" t="n">
        <v>64.84375</v>
      </c>
      <c r="G32" s="0" t="n">
        <v>1</v>
      </c>
      <c r="I32" s="3" t="n">
        <f aca="false">C32/$C$2</f>
        <v>1.32949542837792</v>
      </c>
      <c r="J32" s="3" t="n">
        <f aca="false">D32/$D$2</f>
        <v>1.01137320977254</v>
      </c>
      <c r="K32" s="3" t="n">
        <f aca="false">E32/$E$2</f>
        <v>1.27467637540453</v>
      </c>
      <c r="L32" s="3" t="n">
        <f aca="false">F32/$F$2</f>
        <v>1.50799418604651</v>
      </c>
      <c r="N32" s="3" t="n">
        <f aca="false">(D32/C32)/($D$2/$C$2)</f>
        <v>0.760719584426464</v>
      </c>
      <c r="O32" s="3" t="n">
        <f aca="false">(E32/C32)/($E$2/$C$2)</f>
        <v>0.958767024088023</v>
      </c>
      <c r="P32" s="3" t="n">
        <f aca="false">(F32/C32)/($F$2/$C$2)</f>
        <v>1.13426052760962</v>
      </c>
      <c r="Q32" s="3" t="n">
        <f aca="false">(G32/C32)/($G$2/$C$2)</f>
        <v>0.752165053489557</v>
      </c>
    </row>
    <row r="33" customFormat="false" ht="14.65" hidden="false" customHeight="false" outlineLevel="0" collapsed="false">
      <c r="A33" s="1" t="n">
        <v>31686</v>
      </c>
      <c r="C33" s="0" t="n">
        <v>60.96875</v>
      </c>
      <c r="D33" s="0" t="n">
        <v>144.453125</v>
      </c>
      <c r="E33" s="8" t="n">
        <v>49.453125</v>
      </c>
      <c r="F33" s="0" t="n">
        <v>64.8125</v>
      </c>
      <c r="G33" s="0" t="n">
        <v>1</v>
      </c>
      <c r="I33" s="3" t="n">
        <f aca="false">C33/$C$2</f>
        <v>1.32136810023705</v>
      </c>
      <c r="J33" s="3" t="n">
        <f aca="false">D33/$D$2</f>
        <v>0.973567818028644</v>
      </c>
      <c r="K33" s="3" t="n">
        <f aca="false">E33/$E$2</f>
        <v>1.28033980582524</v>
      </c>
      <c r="L33" s="3" t="n">
        <f aca="false">F33/$F$2</f>
        <v>1.50726744186047</v>
      </c>
      <c r="N33" s="3" t="n">
        <f aca="false">(D33/C33)/($D$2/$C$2)</f>
        <v>0.736787741322036</v>
      </c>
      <c r="O33" s="3" t="n">
        <f aca="false">(E33/C33)/($E$2/$C$2)</f>
        <v>0.968950140082507</v>
      </c>
      <c r="P33" s="3" t="n">
        <f aca="false">(F33/C33)/($F$2/$C$2)</f>
        <v>1.14068702096718</v>
      </c>
      <c r="Q33" s="3" t="n">
        <f aca="false">(G33/C33)/($G$2/$C$2)</f>
        <v>0.756791389031266</v>
      </c>
    </row>
    <row r="34" customFormat="false" ht="14.65" hidden="false" customHeight="false" outlineLevel="0" collapsed="false">
      <c r="A34" s="1" t="n">
        <v>31719</v>
      </c>
      <c r="C34" s="0" t="n">
        <v>58.125</v>
      </c>
      <c r="D34" s="0" t="n">
        <v>141.09375</v>
      </c>
      <c r="E34" s="8" t="n">
        <v>48.4375</v>
      </c>
      <c r="F34" s="0" t="n">
        <v>61</v>
      </c>
      <c r="G34" s="0" t="n">
        <v>1</v>
      </c>
      <c r="I34" s="3" t="n">
        <f aca="false">C34/$C$2</f>
        <v>1.25973586183542</v>
      </c>
      <c r="J34" s="3" t="n">
        <f aca="false">D34/$D$2</f>
        <v>0.950926705981466</v>
      </c>
      <c r="K34" s="3" t="n">
        <f aca="false">E34/$E$2</f>
        <v>1.25404530744337</v>
      </c>
      <c r="L34" s="3" t="n">
        <f aca="false">F34/$F$2</f>
        <v>1.41860465116279</v>
      </c>
      <c r="N34" s="3" t="n">
        <f aca="false">(D34/C34)/($D$2/$C$2)</f>
        <v>0.754861979237438</v>
      </c>
      <c r="O34" s="3" t="n">
        <f aca="false">(E34/C34)/($E$2/$C$2)</f>
        <v>0.995482740021575</v>
      </c>
      <c r="P34" s="3" t="n">
        <f aca="false">(F34/C34)/($F$2/$C$2)</f>
        <v>1.12611277819455</v>
      </c>
      <c r="Q34" s="3" t="n">
        <f aca="false">(G34/C34)/($G$2/$C$2)</f>
        <v>0.793817204301075</v>
      </c>
    </row>
    <row r="35" customFormat="false" ht="14.65" hidden="false" customHeight="false" outlineLevel="0" collapsed="false">
      <c r="A35" s="1" t="n">
        <v>31747</v>
      </c>
      <c r="C35" s="0" t="n">
        <v>61.34375</v>
      </c>
      <c r="D35" s="0" t="n">
        <v>143.765625</v>
      </c>
      <c r="E35" s="8" t="n">
        <v>50.859375</v>
      </c>
      <c r="F35" s="0" t="n">
        <v>61.59375</v>
      </c>
      <c r="G35" s="0" t="n">
        <v>1</v>
      </c>
      <c r="I35" s="3" t="n">
        <f aca="false">C35/$C$2</f>
        <v>1.32949542837792</v>
      </c>
      <c r="J35" s="3" t="n">
        <f aca="false">D35/$D$2</f>
        <v>0.968934288121314</v>
      </c>
      <c r="K35" s="3" t="n">
        <f aca="false">E35/$E$2</f>
        <v>1.31674757281553</v>
      </c>
      <c r="L35" s="3" t="n">
        <f aca="false">F35/$F$2</f>
        <v>1.43241279069767</v>
      </c>
      <c r="N35" s="3" t="n">
        <f aca="false">(D35/C35)/($D$2/$C$2)</f>
        <v>0.728798510652634</v>
      </c>
      <c r="O35" s="3" t="n">
        <f aca="false">(E35/C35)/($E$2/$C$2)</f>
        <v>0.99041150853904</v>
      </c>
      <c r="P35" s="3" t="n">
        <f aca="false">(F35/C35)/($F$2/$C$2)</f>
        <v>1.07741084333424</v>
      </c>
      <c r="Q35" s="3" t="n">
        <f aca="false">(G35/C35)/($G$2/$C$2)</f>
        <v>0.752165053489557</v>
      </c>
    </row>
    <row r="36" customFormat="false" ht="14.65" hidden="false" customHeight="false" outlineLevel="0" collapsed="false">
      <c r="A36" s="1" t="n">
        <v>31779</v>
      </c>
      <c r="C36" s="0" t="n">
        <v>62.5</v>
      </c>
      <c r="D36" s="0" t="n">
        <v>149.203125</v>
      </c>
      <c r="E36" s="8" t="n">
        <v>52.171875</v>
      </c>
      <c r="F36" s="0" t="n">
        <v>63.234375</v>
      </c>
      <c r="G36" s="0" t="n">
        <v>1</v>
      </c>
      <c r="I36" s="3" t="n">
        <f aca="false">C36/$C$2</f>
        <v>1.35455469014561</v>
      </c>
      <c r="J36" s="3" t="n">
        <f aca="false">D36/$D$2</f>
        <v>1.00558129738837</v>
      </c>
      <c r="K36" s="3" t="n">
        <f aca="false">E36/$E$2</f>
        <v>1.35072815533981</v>
      </c>
      <c r="L36" s="3" t="n">
        <f aca="false">F36/$F$2</f>
        <v>1.47056686046512</v>
      </c>
      <c r="N36" s="3" t="n">
        <f aca="false">(D36/C36)/($D$2/$C$2)</f>
        <v>0.742370392796967</v>
      </c>
      <c r="O36" s="3" t="n">
        <f aca="false">(E36/C36)/($E$2/$C$2)</f>
        <v>0.997175060679612</v>
      </c>
      <c r="P36" s="3" t="n">
        <f aca="false">(F36/C36)/($F$2/$C$2)</f>
        <v>1.08564598473837</v>
      </c>
      <c r="Q36" s="3" t="n">
        <f aca="false">(G36/C36)/($G$2/$C$2)</f>
        <v>0.73825</v>
      </c>
    </row>
    <row r="37" customFormat="false" ht="14.65" hidden="false" customHeight="false" outlineLevel="0" collapsed="false">
      <c r="A37" s="1" t="n">
        <v>31810</v>
      </c>
      <c r="C37" s="0" t="n">
        <v>65.34375</v>
      </c>
      <c r="D37" s="0" t="n">
        <v>151.859375</v>
      </c>
      <c r="E37" s="8" t="n">
        <v>55.109375</v>
      </c>
      <c r="F37" s="0" t="n">
        <v>65.375</v>
      </c>
      <c r="G37" s="0" t="n">
        <v>1</v>
      </c>
      <c r="I37" s="3" t="n">
        <f aca="false">C37/$C$2</f>
        <v>1.41618692854724</v>
      </c>
      <c r="J37" s="3" t="n">
        <f aca="false">D37/$D$2</f>
        <v>1.02348357203033</v>
      </c>
      <c r="K37" s="3" t="n">
        <f aca="false">E37/$E$2</f>
        <v>1.42677993527508</v>
      </c>
      <c r="L37" s="3" t="n">
        <f aca="false">F37/$F$2</f>
        <v>1.5203488372093</v>
      </c>
      <c r="N37" s="3" t="n">
        <f aca="false">(D37/C37)/($D$2/$C$2)</f>
        <v>0.72270372745231</v>
      </c>
      <c r="O37" s="3" t="n">
        <f aca="false">(E37/C37)/($E$2/$C$2)</f>
        <v>1.00747994951394</v>
      </c>
      <c r="P37" s="3" t="n">
        <f aca="false">(F37/C37)/($F$2/$C$2)</f>
        <v>1.0735509603728</v>
      </c>
      <c r="Q37" s="3" t="n">
        <f aca="false">(G37/C37)/($G$2/$C$2)</f>
        <v>0.706121472979436</v>
      </c>
    </row>
    <row r="38" customFormat="false" ht="14.65" hidden="false" customHeight="false" outlineLevel="0" collapsed="false">
      <c r="A38" s="1" t="n">
        <v>31838</v>
      </c>
      <c r="C38" s="0" t="n">
        <v>64.9375</v>
      </c>
      <c r="D38" s="0" t="n">
        <v>156.25</v>
      </c>
      <c r="E38" s="8" t="n">
        <v>54.5625</v>
      </c>
      <c r="F38" s="0" t="n">
        <v>65.125</v>
      </c>
      <c r="G38" s="0" t="n">
        <v>1</v>
      </c>
      <c r="I38" s="3" t="n">
        <f aca="false">C38/$C$2</f>
        <v>1.40738232306129</v>
      </c>
      <c r="J38" s="3" t="n">
        <f aca="false">D38/$D$2</f>
        <v>1.0530749789385</v>
      </c>
      <c r="K38" s="3" t="n">
        <f aca="false">E38/$E$2</f>
        <v>1.4126213592233</v>
      </c>
      <c r="L38" s="3" t="n">
        <f aca="false">F38/$F$2</f>
        <v>1.51453488372093</v>
      </c>
      <c r="N38" s="3" t="n">
        <f aca="false">(D38/C38)/($D$2/$C$2)</f>
        <v>0.748250821175503</v>
      </c>
      <c r="O38" s="3" t="n">
        <f aca="false">(E38/C38)/($E$2/$C$2)</f>
        <v>1.00372253940963</v>
      </c>
      <c r="P38" s="3" t="n">
        <f aca="false">(F38/C38)/($F$2/$C$2)</f>
        <v>1.0761360711328</v>
      </c>
      <c r="Q38" s="3" t="n">
        <f aca="false">(G38/C38)/($G$2/$C$2)</f>
        <v>0.710538979788258</v>
      </c>
    </row>
    <row r="39" customFormat="false" ht="14.65" hidden="false" customHeight="false" outlineLevel="0" collapsed="false">
      <c r="A39" s="1" t="n">
        <v>31868</v>
      </c>
      <c r="C39" s="0" t="n">
        <v>65.78125</v>
      </c>
      <c r="D39" s="0" t="n">
        <v>160.5625</v>
      </c>
      <c r="E39" s="8" t="n">
        <v>54.984375</v>
      </c>
      <c r="F39" s="0" t="n">
        <v>68.21875</v>
      </c>
      <c r="G39" s="0" t="n">
        <v>1</v>
      </c>
      <c r="I39" s="3" t="n">
        <f aca="false">C39/$C$2</f>
        <v>1.42566881137826</v>
      </c>
      <c r="J39" s="3" t="n">
        <f aca="false">D39/$D$2</f>
        <v>1.0821398483572</v>
      </c>
      <c r="K39" s="3" t="n">
        <f aca="false">E39/$E$2</f>
        <v>1.42354368932039</v>
      </c>
      <c r="L39" s="3" t="n">
        <f aca="false">F39/$F$2</f>
        <v>1.58648255813954</v>
      </c>
      <c r="N39" s="3" t="n">
        <f aca="false">(D39/C39)/($D$2/$C$2)</f>
        <v>0.759040135914209</v>
      </c>
      <c r="O39" s="3" t="n">
        <f aca="false">(E39/C39)/($E$2/$C$2)</f>
        <v>0.998509385881973</v>
      </c>
      <c r="P39" s="3" t="n">
        <f aca="false">(F39/C39)/($F$2/$C$2)</f>
        <v>1.11279881097056</v>
      </c>
      <c r="Q39" s="3" t="n">
        <f aca="false">(G39/C39)/($G$2/$C$2)</f>
        <v>0.701425178147268</v>
      </c>
    </row>
    <row r="40" customFormat="false" ht="14.65" hidden="false" customHeight="false" outlineLevel="0" collapsed="false">
      <c r="A40" s="1" t="n">
        <v>31898</v>
      </c>
      <c r="C40" s="0" t="n">
        <v>68.484375</v>
      </c>
      <c r="D40" s="0" t="n">
        <v>166.796875</v>
      </c>
      <c r="E40" s="8" t="n">
        <v>56.109375</v>
      </c>
      <c r="F40" s="0" t="n">
        <v>71.203125</v>
      </c>
      <c r="G40" s="0" t="n">
        <v>1</v>
      </c>
      <c r="I40" s="3" t="n">
        <f aca="false">C40/$C$2</f>
        <v>1.48425330172706</v>
      </c>
      <c r="J40" s="3" t="n">
        <f aca="false">D40/$D$2</f>
        <v>1.12415754001685</v>
      </c>
      <c r="K40" s="3" t="n">
        <f aca="false">E40/$E$2</f>
        <v>1.45266990291262</v>
      </c>
      <c r="L40" s="3" t="n">
        <f aca="false">F40/$F$2</f>
        <v>1.65588662790698</v>
      </c>
      <c r="N40" s="3" t="n">
        <f aca="false">(D40/C40)/($D$2/$C$2)</f>
        <v>0.757389280326205</v>
      </c>
      <c r="O40" s="3" t="n">
        <f aca="false">(E40/C40)/($E$2/$C$2)</f>
        <v>0.978721018321006</v>
      </c>
      <c r="P40" s="3" t="n">
        <f aca="false">(F40/C40)/($F$2/$C$2)</f>
        <v>1.11563614241599</v>
      </c>
      <c r="Q40" s="3" t="n">
        <f aca="false">(G40/C40)/($G$2/$C$2)</f>
        <v>0.673739447866758</v>
      </c>
    </row>
    <row r="41" customFormat="false" ht="14.65" hidden="false" customHeight="false" outlineLevel="0" collapsed="false">
      <c r="A41" s="1" t="n">
        <v>31929</v>
      </c>
      <c r="C41" s="0" t="n">
        <v>66.21875</v>
      </c>
      <c r="D41" s="0" t="n">
        <v>162.5625</v>
      </c>
      <c r="E41" s="8" t="n">
        <v>54.546875</v>
      </c>
      <c r="F41" s="0" t="n">
        <v>68.8125</v>
      </c>
      <c r="G41" s="0" t="n">
        <v>1</v>
      </c>
      <c r="I41" s="3" t="n">
        <f aca="false">C41/$C$2</f>
        <v>1.43515069420928</v>
      </c>
      <c r="J41" s="3" t="n">
        <f aca="false">D41/$D$2</f>
        <v>1.09561920808762</v>
      </c>
      <c r="K41" s="3" t="n">
        <f aca="false">E41/$E$2</f>
        <v>1.41221682847896</v>
      </c>
      <c r="L41" s="3" t="n">
        <f aca="false">F41/$F$2</f>
        <v>1.60029069767442</v>
      </c>
      <c r="N41" s="3" t="n">
        <f aca="false">(D41/C41)/($D$2/$C$2)</f>
        <v>0.763417536923721</v>
      </c>
      <c r="O41" s="3" t="n">
        <f aca="false">(E41/C41)/($E$2/$C$2)</f>
        <v>0.984019890160071</v>
      </c>
      <c r="P41" s="3" t="n">
        <f aca="false">(F41/C41)/($F$2/$C$2)</f>
        <v>1.11506805810112</v>
      </c>
      <c r="Q41" s="3" t="n">
        <f aca="false">(G41/C41)/($G$2/$C$2)</f>
        <v>0.696790939122227</v>
      </c>
    </row>
    <row r="42" customFormat="false" ht="14.65" hidden="false" customHeight="false" outlineLevel="0" collapsed="false">
      <c r="A42" s="1" t="n">
        <v>31959</v>
      </c>
      <c r="C42" s="0" t="n">
        <v>66.21875</v>
      </c>
      <c r="D42" s="0" t="n">
        <v>161.515625</v>
      </c>
      <c r="E42" s="8" t="n">
        <v>54.703125</v>
      </c>
      <c r="F42" s="0" t="n">
        <v>68.15625</v>
      </c>
      <c r="G42" s="0" t="n">
        <v>1</v>
      </c>
      <c r="I42" s="3" t="n">
        <f aca="false">C42/$C$2</f>
        <v>1.43515069420928</v>
      </c>
      <c r="J42" s="3" t="n">
        <f aca="false">D42/$D$2</f>
        <v>1.08856360572873</v>
      </c>
      <c r="K42" s="3" t="n">
        <f aca="false">E42/$E$2</f>
        <v>1.41626213592233</v>
      </c>
      <c r="L42" s="3" t="n">
        <f aca="false">F42/$F$2</f>
        <v>1.58502906976744</v>
      </c>
      <c r="N42" s="3" t="n">
        <f aca="false">(D42/C42)/($D$2/$C$2)</f>
        <v>0.758501257129998</v>
      </c>
      <c r="O42" s="3" t="n">
        <f aca="false">(E42/C42)/($E$2/$C$2)</f>
        <v>0.986838623732572</v>
      </c>
      <c r="P42" s="3" t="n">
        <f aca="false">(F42/C42)/($F$2/$C$2)</f>
        <v>1.10443389405929</v>
      </c>
      <c r="Q42" s="3" t="n">
        <f aca="false">(G42/C42)/($G$2/$C$2)</f>
        <v>0.696790939122227</v>
      </c>
    </row>
    <row r="43" customFormat="false" ht="14.65" hidden="false" customHeight="false" outlineLevel="0" collapsed="false">
      <c r="A43" s="1" t="n">
        <v>31992</v>
      </c>
      <c r="C43" s="0" t="n">
        <v>64.9375</v>
      </c>
      <c r="D43" s="0" t="n">
        <v>158.40625</v>
      </c>
      <c r="E43" s="8" t="n">
        <v>53.65625</v>
      </c>
      <c r="F43" s="0" t="n">
        <v>66.453125</v>
      </c>
      <c r="G43" s="0" t="n">
        <v>1</v>
      </c>
      <c r="I43" s="3" t="n">
        <f aca="false">C43/$C$2</f>
        <v>1.40738232306129</v>
      </c>
      <c r="J43" s="3" t="n">
        <f aca="false">D43/$D$2</f>
        <v>1.06760741364785</v>
      </c>
      <c r="K43" s="3" t="n">
        <f aca="false">E43/$E$2</f>
        <v>1.38915857605178</v>
      </c>
      <c r="L43" s="3" t="n">
        <f aca="false">F43/$F$2</f>
        <v>1.54542151162791</v>
      </c>
      <c r="N43" s="3" t="n">
        <f aca="false">(D43/C43)/($D$2/$C$2)</f>
        <v>0.758576682507725</v>
      </c>
      <c r="O43" s="3" t="n">
        <f aca="false">(E43/C43)/($E$2/$C$2)</f>
        <v>0.987051317391941</v>
      </c>
      <c r="P43" s="3" t="n">
        <f aca="false">(F43/C43)/($F$2/$C$2)</f>
        <v>1.09808222421492</v>
      </c>
      <c r="Q43" s="3" t="n">
        <f aca="false">(G43/C43)/($G$2/$C$2)</f>
        <v>0.710538979788258</v>
      </c>
    </row>
    <row r="44" customFormat="false" ht="14.65" hidden="false" customHeight="false" outlineLevel="0" collapsed="false">
      <c r="A44" s="1" t="n">
        <v>32021</v>
      </c>
      <c r="C44" s="0" t="n">
        <v>67.109375</v>
      </c>
      <c r="D44" s="0" t="n">
        <v>163.953125</v>
      </c>
      <c r="E44" s="8" t="n">
        <v>55.171875</v>
      </c>
      <c r="F44" s="0" t="n">
        <v>70.453125</v>
      </c>
      <c r="G44" s="0" t="n">
        <v>1</v>
      </c>
      <c r="I44" s="3" t="n">
        <f aca="false">C44/$C$2</f>
        <v>1.45445309854385</v>
      </c>
      <c r="J44" s="3" t="n">
        <f aca="false">D44/$D$2</f>
        <v>1.10499157540017</v>
      </c>
      <c r="K44" s="3" t="n">
        <f aca="false">E44/$E$2</f>
        <v>1.42839805825243</v>
      </c>
      <c r="L44" s="3" t="n">
        <f aca="false">F44/$F$2</f>
        <v>1.63844476744186</v>
      </c>
      <c r="N44" s="3" t="n">
        <f aca="false">(D44/C44)/($D$2/$C$2)</f>
        <v>0.759729946951501</v>
      </c>
      <c r="O44" s="3" t="n">
        <f aca="false">(E44/C44)/($E$2/$C$2)</f>
        <v>0.982086022356093</v>
      </c>
      <c r="P44" s="3" t="n">
        <f aca="false">(F44/C44)/($F$2/$C$2)</f>
        <v>1.12650230459972</v>
      </c>
      <c r="Q44" s="3" t="n">
        <f aca="false">(G44/C44)/($G$2/$C$2)</f>
        <v>0.687543655413271</v>
      </c>
    </row>
    <row r="45" customFormat="false" ht="14.65" hidden="false" customHeight="false" outlineLevel="0" collapsed="false">
      <c r="A45" s="1" t="n">
        <v>32051</v>
      </c>
      <c r="C45" s="0" t="n">
        <v>64.9375</v>
      </c>
      <c r="D45" s="0" t="n">
        <v>161.359375</v>
      </c>
      <c r="E45" s="8" t="n">
        <v>54.09375</v>
      </c>
      <c r="F45" s="0" t="n">
        <v>68.359375</v>
      </c>
      <c r="G45" s="0" t="n">
        <v>1</v>
      </c>
      <c r="I45" s="3" t="n">
        <f aca="false">C45/$C$2</f>
        <v>1.40738232306129</v>
      </c>
      <c r="J45" s="3" t="n">
        <f aca="false">D45/$D$2</f>
        <v>1.08751053074979</v>
      </c>
      <c r="K45" s="3" t="n">
        <f aca="false">E45/$E$2</f>
        <v>1.4004854368932</v>
      </c>
      <c r="L45" s="3" t="n">
        <f aca="false">F45/$F$2</f>
        <v>1.58975290697674</v>
      </c>
      <c r="N45" s="3" t="n">
        <f aca="false">(D45/C45)/($D$2/$C$2)</f>
        <v>0.772718623027942</v>
      </c>
      <c r="O45" s="3" t="n">
        <f aca="false">(E45/C45)/($E$2/$C$2)</f>
        <v>0.99509949353841</v>
      </c>
      <c r="P45" s="3" t="n">
        <f aca="false">(F45/C45)/($F$2/$C$2)</f>
        <v>1.12958140863867</v>
      </c>
      <c r="Q45" s="3" t="n">
        <f aca="false">(G45/C45)/($G$2/$C$2)</f>
        <v>0.710538979788258</v>
      </c>
    </row>
    <row r="46" customFormat="false" ht="14.65" hidden="false" customHeight="false" outlineLevel="0" collapsed="false">
      <c r="A46" s="1" t="n">
        <v>32083</v>
      </c>
      <c r="C46" s="0" t="n">
        <v>70.921875</v>
      </c>
      <c r="D46" s="0" t="n">
        <v>173.96875</v>
      </c>
      <c r="E46" s="8" t="n">
        <v>58.453125</v>
      </c>
      <c r="F46" s="0" t="n">
        <v>73.09375</v>
      </c>
      <c r="G46" s="0" t="n">
        <v>1</v>
      </c>
      <c r="I46" s="3" t="n">
        <f aca="false">C46/$C$2</f>
        <v>1.53708093464274</v>
      </c>
      <c r="J46" s="3" t="n">
        <f aca="false">D46/$D$2</f>
        <v>1.17249368155013</v>
      </c>
      <c r="K46" s="3" t="n">
        <f aca="false">E46/$E$2</f>
        <v>1.51334951456311</v>
      </c>
      <c r="L46" s="3" t="n">
        <f aca="false">F46/$F$2</f>
        <v>1.69985465116279</v>
      </c>
      <c r="N46" s="3" t="n">
        <f aca="false">(D46/C46)/($D$2/$C$2)</f>
        <v>0.762805428864843</v>
      </c>
      <c r="O46" s="3" t="n">
        <f aca="false">(E46/C46)/($E$2/$C$2)</f>
        <v>0.984560721856104</v>
      </c>
      <c r="P46" s="3" t="n">
        <f aca="false">(F46/C46)/($F$2/$C$2)</f>
        <v>1.10589794776024</v>
      </c>
      <c r="Q46" s="3" t="n">
        <f aca="false">(G46/C46)/($G$2/$C$2)</f>
        <v>0.650583829037233</v>
      </c>
    </row>
    <row r="47" customFormat="false" ht="14.65" hidden="false" customHeight="false" outlineLevel="0" collapsed="false">
      <c r="A47" s="1" t="n">
        <v>32112</v>
      </c>
      <c r="C47" s="0" t="n">
        <v>74.0625</v>
      </c>
      <c r="D47" s="0" t="n">
        <v>182.078125</v>
      </c>
      <c r="E47" s="8" t="n">
        <v>60.734375</v>
      </c>
      <c r="F47" s="0" t="n">
        <v>75.265625</v>
      </c>
      <c r="G47" s="0" t="n">
        <v>1</v>
      </c>
      <c r="I47" s="3" t="n">
        <f aca="false">C47/$C$2</f>
        <v>1.60514730782255</v>
      </c>
      <c r="J47" s="3" t="n">
        <f aca="false">D47/$D$2</f>
        <v>1.22714827295703</v>
      </c>
      <c r="K47" s="3" t="n">
        <f aca="false">E47/$E$2</f>
        <v>1.57241100323625</v>
      </c>
      <c r="L47" s="3" t="n">
        <f aca="false">F47/$F$2</f>
        <v>1.75036337209302</v>
      </c>
      <c r="N47" s="3" t="n">
        <f aca="false">(D47/C47)/($D$2/$C$2)</f>
        <v>0.764508196211418</v>
      </c>
      <c r="O47" s="3" t="n">
        <f aca="false">(E47/C47)/($E$2/$C$2)</f>
        <v>0.979605420370598</v>
      </c>
      <c r="P47" s="3" t="n">
        <f aca="false">(F47/C47)/($F$2/$C$2)</f>
        <v>1.09046899531449</v>
      </c>
      <c r="Q47" s="3" t="n">
        <f aca="false">(G47/C47)/($G$2/$C$2)</f>
        <v>0.622995780590717</v>
      </c>
    </row>
    <row r="48" customFormat="false" ht="14.65" hidden="false" customHeight="false" outlineLevel="0" collapsed="false">
      <c r="A48" s="1" t="n">
        <v>32146</v>
      </c>
      <c r="C48" s="0" t="n">
        <v>77.515625</v>
      </c>
      <c r="D48" s="0" t="n">
        <v>187.265625</v>
      </c>
      <c r="E48" s="8" t="n">
        <v>62.921875</v>
      </c>
      <c r="F48" s="0" t="n">
        <v>81.15625</v>
      </c>
      <c r="G48" s="0" t="n">
        <v>1</v>
      </c>
      <c r="I48" s="3" t="n">
        <f aca="false">C48/$C$2</f>
        <v>1.6799864544531</v>
      </c>
      <c r="J48" s="3" t="n">
        <f aca="false">D48/$D$2</f>
        <v>1.26211036225779</v>
      </c>
      <c r="K48" s="3" t="n">
        <f aca="false">E48/$E$2</f>
        <v>1.62904530744337</v>
      </c>
      <c r="L48" s="3" t="n">
        <f aca="false">F48/$F$2</f>
        <v>1.88735465116279</v>
      </c>
      <c r="N48" s="3" t="n">
        <f aca="false">(D48/C48)/($D$2/$C$2)</f>
        <v>0.751262225306846</v>
      </c>
      <c r="O48" s="3" t="n">
        <f aca="false">(E48/C48)/($E$2/$C$2)</f>
        <v>0.969677644200818</v>
      </c>
      <c r="P48" s="3" t="n">
        <f aca="false">(F48/C48)/($F$2/$C$2)</f>
        <v>1.12343444565284</v>
      </c>
      <c r="Q48" s="3" t="n">
        <f aca="false">(G48/C48)/($G$2/$C$2)</f>
        <v>0.595242894577706</v>
      </c>
    </row>
    <row r="49" customFormat="false" ht="14.65" hidden="false" customHeight="false" outlineLevel="0" collapsed="false">
      <c r="A49" s="1" t="n">
        <v>32174</v>
      </c>
      <c r="C49" s="0" t="n">
        <v>72.453125</v>
      </c>
      <c r="D49" s="0" t="n">
        <v>175.796875</v>
      </c>
      <c r="E49" s="8" t="n">
        <v>59.125</v>
      </c>
      <c r="F49" s="0" t="n">
        <v>77.34375</v>
      </c>
      <c r="G49" s="0" t="n">
        <v>1</v>
      </c>
      <c r="I49" s="3" t="n">
        <f aca="false">C49/$C$2</f>
        <v>1.5702675245513</v>
      </c>
      <c r="J49" s="3" t="n">
        <f aca="false">D49/$D$2</f>
        <v>1.18481465880371</v>
      </c>
      <c r="K49" s="3" t="n">
        <f aca="false">E49/$E$2</f>
        <v>1.53074433656958</v>
      </c>
      <c r="L49" s="3" t="n">
        <f aca="false">F49/$F$2</f>
        <v>1.79869186046512</v>
      </c>
      <c r="N49" s="3" t="n">
        <f aca="false">(D49/C49)/($D$2/$C$2)</f>
        <v>0.754530448015386</v>
      </c>
      <c r="O49" s="3" t="n">
        <f aca="false">(E49/C49)/($E$2/$C$2)</f>
        <v>0.974830283780455</v>
      </c>
      <c r="P49" s="3" t="n">
        <f aca="false">(F49/C49)/($F$2/$C$2)</f>
        <v>1.14546842008917</v>
      </c>
      <c r="Q49" s="3" t="n">
        <f aca="false">(G49/C49)/($G$2/$C$2)</f>
        <v>0.636834160017253</v>
      </c>
    </row>
    <row r="50" customFormat="false" ht="14.65" hidden="false" customHeight="false" outlineLevel="0" collapsed="false">
      <c r="A50" s="1" t="n">
        <v>32203</v>
      </c>
      <c r="C50" s="0" t="n">
        <v>72.453125</v>
      </c>
      <c r="D50" s="0" t="n">
        <v>177.703125</v>
      </c>
      <c r="E50" s="8" t="n">
        <v>59.296875</v>
      </c>
      <c r="F50" s="0" t="n">
        <v>77.9375</v>
      </c>
      <c r="G50" s="0" t="n">
        <v>1</v>
      </c>
      <c r="I50" s="3" t="n">
        <f aca="false">C50/$C$2</f>
        <v>1.5702675245513</v>
      </c>
      <c r="J50" s="3" t="n">
        <f aca="false">D50/$D$2</f>
        <v>1.19766217354676</v>
      </c>
      <c r="K50" s="3" t="n">
        <f aca="false">E50/$E$2</f>
        <v>1.53519417475728</v>
      </c>
      <c r="L50" s="3" t="n">
        <f aca="false">F50/$F$2</f>
        <v>1.8125</v>
      </c>
      <c r="N50" s="3" t="n">
        <f aca="false">(D50/C50)/($D$2/$C$2)</f>
        <v>0.762712184275086</v>
      </c>
      <c r="O50" s="3" t="n">
        <f aca="false">(E50/C50)/($E$2/$C$2)</f>
        <v>0.977664092744933</v>
      </c>
      <c r="P50" s="3" t="n">
        <f aca="false">(F50/C50)/($F$2/$C$2)</f>
        <v>1.15426191503127</v>
      </c>
      <c r="Q50" s="3" t="n">
        <f aca="false">(G50/C50)/($G$2/$C$2)</f>
        <v>0.636834160017253</v>
      </c>
    </row>
    <row r="51" customFormat="false" ht="14.65" hidden="false" customHeight="false" outlineLevel="0" collapsed="false">
      <c r="A51" s="1" t="n">
        <v>32237</v>
      </c>
      <c r="C51" s="0" t="n">
        <v>74.0625</v>
      </c>
      <c r="D51" s="0" t="n">
        <v>189.09375</v>
      </c>
      <c r="E51" s="8" t="n">
        <v>60.546875</v>
      </c>
      <c r="F51" s="0" t="n">
        <v>80.515625</v>
      </c>
      <c r="G51" s="0" t="n">
        <v>1</v>
      </c>
      <c r="I51" s="3" t="n">
        <f aca="false">C51/$C$2</f>
        <v>1.60514730782255</v>
      </c>
      <c r="J51" s="3" t="n">
        <f aca="false">D51/$D$2</f>
        <v>1.27443133951137</v>
      </c>
      <c r="K51" s="3" t="n">
        <f aca="false">E51/$E$2</f>
        <v>1.56755663430421</v>
      </c>
      <c r="L51" s="3" t="n">
        <f aca="false">F51/$F$2</f>
        <v>1.87245639534884</v>
      </c>
      <c r="N51" s="3" t="n">
        <f aca="false">(D51/C51)/($D$2/$C$2)</f>
        <v>0.793965347168161</v>
      </c>
      <c r="O51" s="3" t="n">
        <f aca="false">(E51/C51)/($E$2/$C$2)</f>
        <v>0.976581169008507</v>
      </c>
      <c r="P51" s="3" t="n">
        <f aca="false">(F51/C51)/($F$2/$C$2)</f>
        <v>1.16653243364243</v>
      </c>
      <c r="Q51" s="3" t="n">
        <f aca="false">(G51/C51)/($G$2/$C$2)</f>
        <v>0.622995780590717</v>
      </c>
    </row>
    <row r="52" customFormat="false" ht="14.65" hidden="false" customHeight="false" outlineLevel="0" collapsed="false">
      <c r="A52" s="1" t="n">
        <v>32265</v>
      </c>
      <c r="C52" s="0" t="n">
        <v>71.421875</v>
      </c>
      <c r="D52" s="0" t="n">
        <v>187.015625</v>
      </c>
      <c r="E52" s="8" t="n">
        <v>59.546875</v>
      </c>
      <c r="F52" s="0" t="n">
        <v>80</v>
      </c>
      <c r="G52" s="0" t="n">
        <v>1</v>
      </c>
      <c r="I52" s="3" t="n">
        <f aca="false">C52/$C$2</f>
        <v>1.5479173721639</v>
      </c>
      <c r="J52" s="3" t="n">
        <f aca="false">D52/$D$2</f>
        <v>1.26042544229149</v>
      </c>
      <c r="K52" s="3" t="n">
        <f aca="false">E52/$E$2</f>
        <v>1.54166666666667</v>
      </c>
      <c r="L52" s="3" t="n">
        <f aca="false">F52/$F$2</f>
        <v>1.86046511627907</v>
      </c>
      <c r="N52" s="3" t="n">
        <f aca="false">(D52/C52)/($D$2/$C$2)</f>
        <v>0.814271785405113</v>
      </c>
      <c r="O52" s="3" t="n">
        <f aca="false">(E52/C52)/($E$2/$C$2)</f>
        <v>0.995961861007803</v>
      </c>
      <c r="P52" s="3" t="n">
        <f aca="false">(F52/C52)/($F$2/$C$2)</f>
        <v>1.20191500511312</v>
      </c>
      <c r="Q52" s="3" t="n">
        <f aca="false">(G52/C52)/($G$2/$C$2)</f>
        <v>0.646029315248305</v>
      </c>
    </row>
    <row r="53" customFormat="false" ht="14.65" hidden="false" customHeight="false" outlineLevel="0" collapsed="false">
      <c r="A53" s="1" t="n">
        <v>32295</v>
      </c>
      <c r="C53" s="0" t="n">
        <v>69.4375</v>
      </c>
      <c r="D53" s="0" t="n">
        <v>182.40625</v>
      </c>
      <c r="E53" s="8" t="n">
        <v>57.875</v>
      </c>
      <c r="F53" s="0" t="n">
        <v>79.859375</v>
      </c>
      <c r="G53" s="0" t="n">
        <v>1</v>
      </c>
      <c r="I53" s="3" t="n">
        <f aca="false">C53/$C$2</f>
        <v>1.50491026075178</v>
      </c>
      <c r="J53" s="3" t="n">
        <f aca="false">D53/$D$2</f>
        <v>1.22935973041281</v>
      </c>
      <c r="K53" s="3" t="n">
        <f aca="false">E53/$E$2</f>
        <v>1.49838187702265</v>
      </c>
      <c r="L53" s="3" t="n">
        <f aca="false">F53/$F$2</f>
        <v>1.85719476744186</v>
      </c>
      <c r="N53" s="3" t="n">
        <f aca="false">(D53/C53)/($D$2/$C$2)</f>
        <v>0.816899028782406</v>
      </c>
      <c r="O53" s="3" t="n">
        <f aca="false">(E53/C53)/($E$2/$C$2)</f>
        <v>0.99566194483526</v>
      </c>
      <c r="P53" s="3" t="n">
        <f aca="false">(F53/C53)/($F$2/$C$2)</f>
        <v>1.23409004236179</v>
      </c>
      <c r="Q53" s="3" t="n">
        <f aca="false">(G53/C53)/($G$2/$C$2)</f>
        <v>0.664491449144914</v>
      </c>
    </row>
    <row r="54" customFormat="false" ht="14.65" hidden="false" customHeight="false" outlineLevel="0" collapsed="false">
      <c r="A54" s="1" t="n">
        <v>32325</v>
      </c>
      <c r="C54" s="0" t="n">
        <v>66.21875</v>
      </c>
      <c r="D54" s="0" t="n">
        <v>170.0625</v>
      </c>
      <c r="E54" s="8" t="n">
        <v>54.921875</v>
      </c>
      <c r="F54" s="0" t="n">
        <v>74.59375</v>
      </c>
      <c r="G54" s="0" t="n">
        <v>1</v>
      </c>
      <c r="I54" s="3" t="n">
        <f aca="false">C54/$C$2</f>
        <v>1.43515069420928</v>
      </c>
      <c r="J54" s="3" t="n">
        <f aca="false">D54/$D$2</f>
        <v>1.14616680707666</v>
      </c>
      <c r="K54" s="3" t="n">
        <f aca="false">E54/$E$2</f>
        <v>1.42192556634304</v>
      </c>
      <c r="L54" s="3" t="n">
        <f aca="false">F54/$F$2</f>
        <v>1.73473837209302</v>
      </c>
      <c r="N54" s="3" t="n">
        <f aca="false">(D54/C54)/($D$2/$C$2)</f>
        <v>0.798638645893673</v>
      </c>
      <c r="O54" s="3" t="n">
        <f aca="false">(E54/C54)/($E$2/$C$2)</f>
        <v>0.990784850734073</v>
      </c>
      <c r="P54" s="3" t="n">
        <f aca="false">(F54/C54)/($F$2/$C$2)</f>
        <v>1.20874997942206</v>
      </c>
      <c r="Q54" s="3" t="n">
        <f aca="false">(G54/C54)/($G$2/$C$2)</f>
        <v>0.696790939122227</v>
      </c>
    </row>
    <row r="55" customFormat="false" ht="14.65" hidden="false" customHeight="false" outlineLevel="0" collapsed="false">
      <c r="A55" s="1" t="n">
        <v>32356</v>
      </c>
      <c r="C55" s="0" t="n">
        <v>64.09375</v>
      </c>
      <c r="D55" s="0" t="n">
        <v>171.453125</v>
      </c>
      <c r="E55" s="8" t="n">
        <v>53.328125</v>
      </c>
      <c r="F55" s="0" t="n">
        <v>75.40625</v>
      </c>
      <c r="G55" s="0" t="n">
        <v>1</v>
      </c>
      <c r="I55" s="3" t="n">
        <f aca="false">C55/$C$2</f>
        <v>1.38909583474433</v>
      </c>
      <c r="J55" s="3" t="n">
        <f aca="false">D55/$D$2</f>
        <v>1.15553917438922</v>
      </c>
      <c r="K55" s="3" t="n">
        <f aca="false">E55/$E$2</f>
        <v>1.38066343042071</v>
      </c>
      <c r="L55" s="3" t="n">
        <f aca="false">F55/$F$2</f>
        <v>1.75363372093023</v>
      </c>
      <c r="N55" s="3" t="n">
        <f aca="false">(D55/C55)/($D$2/$C$2)</f>
        <v>0.831864256940847</v>
      </c>
      <c r="O55" s="3" t="n">
        <f aca="false">(E55/C55)/($E$2/$C$2)</f>
        <v>0.993929573386729</v>
      </c>
      <c r="P55" s="3" t="n">
        <f aca="false">(F55/C55)/($F$2/$C$2)</f>
        <v>1.26242817598902</v>
      </c>
      <c r="Q55" s="3" t="n">
        <f aca="false">(G55/C55)/($G$2/$C$2)</f>
        <v>0.719892735251097</v>
      </c>
    </row>
    <row r="56" customFormat="false" ht="14.65" hidden="false" customHeight="false" outlineLevel="0" collapsed="false">
      <c r="A56" s="1" t="n">
        <v>32387</v>
      </c>
      <c r="C56" s="0" t="n">
        <v>63.296875</v>
      </c>
      <c r="D56" s="0" t="n">
        <v>167.296875</v>
      </c>
      <c r="E56" s="8" t="n">
        <v>53.34375</v>
      </c>
      <c r="F56" s="0" t="n">
        <v>73.3125</v>
      </c>
      <c r="G56" s="0" t="n">
        <v>1</v>
      </c>
      <c r="I56" s="3" t="n">
        <f aca="false">C56/$C$2</f>
        <v>1.37182526244497</v>
      </c>
      <c r="J56" s="3" t="n">
        <f aca="false">D56/$D$2</f>
        <v>1.12752737994945</v>
      </c>
      <c r="K56" s="3" t="n">
        <f aca="false">E56/$E$2</f>
        <v>1.38106796116505</v>
      </c>
      <c r="L56" s="3" t="n">
        <f aca="false">F56/$F$2</f>
        <v>1.70494186046512</v>
      </c>
      <c r="N56" s="3" t="n">
        <f aca="false">(D56/C56)/($D$2/$C$2)</f>
        <v>0.821917638358611</v>
      </c>
      <c r="O56" s="3" t="n">
        <f aca="false">(E56/C56)/($E$2/$C$2)</f>
        <v>1.00673751896332</v>
      </c>
      <c r="P56" s="3" t="n">
        <f aca="false">(F56/C56)/($F$2/$C$2)</f>
        <v>1.24282728065996</v>
      </c>
      <c r="Q56" s="3" t="n">
        <f aca="false">(G56/C56)/($G$2/$C$2)</f>
        <v>0.728955813379412</v>
      </c>
    </row>
    <row r="57" customFormat="false" ht="14.65" hidden="false" customHeight="false" outlineLevel="0" collapsed="false">
      <c r="A57" s="1" t="n">
        <v>32419</v>
      </c>
      <c r="C57" s="0" t="n">
        <v>63.6875</v>
      </c>
      <c r="D57" s="0" t="n">
        <v>169.890625</v>
      </c>
      <c r="E57" s="8" t="n">
        <v>53.703125</v>
      </c>
      <c r="F57" s="0" t="n">
        <v>74.8125</v>
      </c>
      <c r="G57" s="0" t="n">
        <v>1</v>
      </c>
      <c r="I57" s="3" t="n">
        <f aca="false">C57/$C$2</f>
        <v>1.38029122925838</v>
      </c>
      <c r="J57" s="3" t="n">
        <f aca="false">D57/$D$2</f>
        <v>1.14500842459983</v>
      </c>
      <c r="K57" s="3" t="n">
        <f aca="false">E57/$E$2</f>
        <v>1.39037216828479</v>
      </c>
      <c r="L57" s="3" t="n">
        <f aca="false">F57/$F$2</f>
        <v>1.73982558139535</v>
      </c>
      <c r="N57" s="3" t="n">
        <f aca="false">(D57/C57)/($D$2/$C$2)</f>
        <v>0.829541186909544</v>
      </c>
      <c r="O57" s="3" t="n">
        <f aca="false">(E57/C57)/($E$2/$C$2)</f>
        <v>1.00730348698356</v>
      </c>
      <c r="P57" s="3" t="n">
        <f aca="false">(F57/C57)/($F$2/$C$2)</f>
        <v>1.26047716924938</v>
      </c>
      <c r="Q57" s="3" t="n">
        <f aca="false">(G57/C57)/($G$2/$C$2)</f>
        <v>0.724484789008832</v>
      </c>
    </row>
    <row r="58" customFormat="false" ht="14.65" hidden="false" customHeight="false" outlineLevel="0" collapsed="false">
      <c r="A58" s="1" t="n">
        <v>32448</v>
      </c>
      <c r="C58" s="0" t="n">
        <v>67.109375</v>
      </c>
      <c r="D58" s="0" t="n">
        <v>176.859375</v>
      </c>
      <c r="E58" s="8" t="n">
        <v>56.0625</v>
      </c>
      <c r="F58" s="0" t="n">
        <v>79.953125</v>
      </c>
      <c r="G58" s="0" t="n">
        <v>1</v>
      </c>
      <c r="I58" s="3" t="n">
        <f aca="false">C58/$C$2</f>
        <v>1.45445309854385</v>
      </c>
      <c r="J58" s="3" t="n">
        <f aca="false">D58/$D$2</f>
        <v>1.19197556866049</v>
      </c>
      <c r="K58" s="3" t="n">
        <f aca="false">E58/$E$2</f>
        <v>1.45145631067961</v>
      </c>
      <c r="L58" s="3" t="n">
        <f aca="false">F58/$F$2</f>
        <v>1.859375</v>
      </c>
      <c r="N58" s="3" t="n">
        <f aca="false">(D58/C58)/($D$2/$C$2)</f>
        <v>0.819535239640145</v>
      </c>
      <c r="O58" s="3" t="n">
        <f aca="false">(E58/C58)/($E$2/$C$2)</f>
        <v>0.997939577517321</v>
      </c>
      <c r="P58" s="3" t="n">
        <f aca="false">(F58/C58)/($F$2/$C$2)</f>
        <v>1.27840148428405</v>
      </c>
      <c r="Q58" s="3" t="n">
        <f aca="false">(G58/C58)/($G$2/$C$2)</f>
        <v>0.687543655413271</v>
      </c>
    </row>
    <row r="59" customFormat="false" ht="14.65" hidden="false" customHeight="false" outlineLevel="0" collapsed="false">
      <c r="A59" s="1" t="n">
        <v>32478</v>
      </c>
      <c r="C59" s="0" t="n">
        <v>68.953125</v>
      </c>
      <c r="D59" s="0" t="n">
        <v>185.3125</v>
      </c>
      <c r="E59" s="8" t="n">
        <v>57.703125</v>
      </c>
      <c r="F59" s="0" t="n">
        <v>82.234375</v>
      </c>
      <c r="G59" s="0" t="n">
        <v>1</v>
      </c>
      <c r="I59" s="3" t="n">
        <f aca="false">C59/$C$2</f>
        <v>1.49441246190315</v>
      </c>
      <c r="J59" s="3" t="n">
        <f aca="false">D59/$D$2</f>
        <v>1.24894692502106</v>
      </c>
      <c r="K59" s="3" t="n">
        <f aca="false">E59/$E$2</f>
        <v>1.49393203883495</v>
      </c>
      <c r="L59" s="3" t="n">
        <f aca="false">F59/$F$2</f>
        <v>1.9124273255814</v>
      </c>
      <c r="N59" s="3" t="n">
        <f aca="false">(D59/C59)/($D$2/$C$2)</f>
        <v>0.835744452659686</v>
      </c>
      <c r="O59" s="3" t="n">
        <f aca="false">(E59/C59)/($E$2/$C$2)</f>
        <v>0.99967852043499</v>
      </c>
      <c r="P59" s="3" t="n">
        <f aca="false">(F59/C59)/($F$2/$C$2)</f>
        <v>1.27971853443051</v>
      </c>
      <c r="Q59" s="3" t="n">
        <f aca="false">(G59/C59)/($G$2/$C$2)</f>
        <v>0.669159302062089</v>
      </c>
    </row>
    <row r="60" customFormat="false" ht="14.65" hidden="false" customHeight="false" outlineLevel="0" collapsed="false">
      <c r="A60" s="1" t="n">
        <v>32511</v>
      </c>
      <c r="C60" s="0" t="n">
        <v>67.109375</v>
      </c>
      <c r="D60" s="0" t="n">
        <v>182.3125</v>
      </c>
      <c r="E60" s="8" t="n">
        <v>56.6875</v>
      </c>
      <c r="F60" s="0" t="n">
        <v>80.875</v>
      </c>
      <c r="G60" s="0" t="n">
        <v>1</v>
      </c>
      <c r="I60" s="3" t="n">
        <f aca="false">C60/$C$2</f>
        <v>1.45445309854385</v>
      </c>
      <c r="J60" s="3" t="n">
        <f aca="false">D60/$D$2</f>
        <v>1.22872788542544</v>
      </c>
      <c r="K60" s="3" t="n">
        <f aca="false">E60/$E$2</f>
        <v>1.46763754045307</v>
      </c>
      <c r="L60" s="3" t="n">
        <f aca="false">F60/$F$2</f>
        <v>1.88081395348837</v>
      </c>
      <c r="N60" s="3" t="n">
        <f aca="false">(D60/C60)/($D$2/$C$2)</f>
        <v>0.844804061853628</v>
      </c>
      <c r="O60" s="3" t="n">
        <f aca="false">(E60/C60)/($E$2/$C$2)</f>
        <v>1.00906487938485</v>
      </c>
      <c r="P60" s="3" t="n">
        <f aca="false">(F60/C60)/($F$2/$C$2)</f>
        <v>1.29314170073368</v>
      </c>
      <c r="Q60" s="3" t="n">
        <f aca="false">(G60/C60)/($G$2/$C$2)</f>
        <v>0.687543655413271</v>
      </c>
    </row>
    <row r="61" customFormat="false" ht="14.65" hidden="false" customHeight="false" outlineLevel="0" collapsed="false">
      <c r="A61" s="1" t="n">
        <v>32540</v>
      </c>
      <c r="C61" s="0" t="n">
        <v>63.296875</v>
      </c>
      <c r="D61" s="0" t="n">
        <v>175.453125</v>
      </c>
      <c r="E61" s="8" t="n">
        <v>53.59375</v>
      </c>
      <c r="F61" s="0" t="n">
        <v>77.140625</v>
      </c>
      <c r="G61" s="0" t="n">
        <v>1</v>
      </c>
      <c r="I61" s="3" t="n">
        <f aca="false">C61/$C$2</f>
        <v>1.37182526244497</v>
      </c>
      <c r="J61" s="3" t="n">
        <f aca="false">D61/$D$2</f>
        <v>1.18249789385004</v>
      </c>
      <c r="K61" s="3" t="n">
        <f aca="false">E61/$E$2</f>
        <v>1.38754045307443</v>
      </c>
      <c r="L61" s="3" t="n">
        <f aca="false">F61/$F$2</f>
        <v>1.79396802325581</v>
      </c>
      <c r="N61" s="3" t="n">
        <f aca="false">(D61/C61)/($D$2/$C$2)</f>
        <v>0.8619887140309</v>
      </c>
      <c r="O61" s="3" t="n">
        <f aca="false">(E61/C61)/($E$2/$C$2)</f>
        <v>1.01145567956771</v>
      </c>
      <c r="P61" s="3" t="n">
        <f aca="false">(F61/C61)/($F$2/$C$2)</f>
        <v>1.3077234195691</v>
      </c>
      <c r="Q61" s="3" t="n">
        <f aca="false">(G61/C61)/($G$2/$C$2)</f>
        <v>0.728955813379412</v>
      </c>
    </row>
    <row r="62" customFormat="false" ht="14.65" hidden="false" customHeight="false" outlineLevel="0" collapsed="false">
      <c r="A62" s="1" t="n">
        <v>32568</v>
      </c>
      <c r="C62" s="0" t="n">
        <v>63.6875</v>
      </c>
      <c r="D62" s="0" t="n">
        <v>172.3125</v>
      </c>
      <c r="E62" s="8" t="n">
        <v>54.375</v>
      </c>
      <c r="F62" s="0" t="n">
        <v>77.984375</v>
      </c>
      <c r="G62" s="0" t="n">
        <v>1</v>
      </c>
      <c r="I62" s="3" t="n">
        <f aca="false">C62/$C$2</f>
        <v>1.38029122925838</v>
      </c>
      <c r="J62" s="3" t="n">
        <f aca="false">D62/$D$2</f>
        <v>1.16133108677338</v>
      </c>
      <c r="K62" s="3" t="n">
        <f aca="false">E62/$E$2</f>
        <v>1.40776699029126</v>
      </c>
      <c r="L62" s="3" t="n">
        <f aca="false">F62/$F$2</f>
        <v>1.81359011627907</v>
      </c>
      <c r="N62" s="3" t="n">
        <f aca="false">(D62/C62)/($D$2/$C$2)</f>
        <v>0.841366707370409</v>
      </c>
      <c r="O62" s="3" t="n">
        <f aca="false">(E62/C62)/($E$2/$C$2)</f>
        <v>1.01990577093476</v>
      </c>
      <c r="P62" s="3" t="n">
        <f aca="false">(F62/C62)/($F$2/$C$2)</f>
        <v>1.31391845274095</v>
      </c>
      <c r="Q62" s="3" t="n">
        <f aca="false">(G62/C62)/($G$2/$C$2)</f>
        <v>0.724484789008832</v>
      </c>
    </row>
    <row r="63" customFormat="false" ht="14.65" hidden="false" customHeight="false" outlineLevel="0" collapsed="false">
      <c r="A63" s="1" t="n">
        <v>32601</v>
      </c>
      <c r="C63" s="0" t="n">
        <v>60.96875</v>
      </c>
      <c r="D63" s="0" t="n">
        <v>168.765625</v>
      </c>
      <c r="E63" s="8" t="n">
        <v>53.15625</v>
      </c>
      <c r="F63" s="0" t="n">
        <v>75.828125</v>
      </c>
      <c r="G63" s="0" t="n">
        <v>1</v>
      </c>
      <c r="I63" s="3" t="n">
        <f aca="false">C63/$C$2</f>
        <v>1.32136810023705</v>
      </c>
      <c r="J63" s="3" t="n">
        <f aca="false">D63/$D$2</f>
        <v>1.13742628475147</v>
      </c>
      <c r="K63" s="3" t="n">
        <f aca="false">E63/$E$2</f>
        <v>1.37621359223301</v>
      </c>
      <c r="L63" s="3" t="n">
        <f aca="false">F63/$F$2</f>
        <v>1.76344476744186</v>
      </c>
      <c r="N63" s="3" t="n">
        <f aca="false">(D63/C63)/($D$2/$C$2)</f>
        <v>0.860794417957741</v>
      </c>
      <c r="O63" s="3" t="n">
        <f aca="false">(E63/C63)/($E$2/$C$2)</f>
        <v>1.04150659606973</v>
      </c>
      <c r="P63" s="3" t="n">
        <f aca="false">(F63/C63)/($F$2/$C$2)</f>
        <v>1.33455981503224</v>
      </c>
      <c r="Q63" s="3" t="n">
        <f aca="false">(G63/C63)/($G$2/$C$2)</f>
        <v>0.756791389031266</v>
      </c>
    </row>
    <row r="64" customFormat="false" ht="14.65" hidden="false" customHeight="false" outlineLevel="0" collapsed="false">
      <c r="A64" s="1" t="n">
        <v>32629</v>
      </c>
      <c r="C64" s="0" t="n">
        <v>60.234375</v>
      </c>
      <c r="D64" s="0" t="n">
        <v>168.90625</v>
      </c>
      <c r="E64" s="8" t="n">
        <v>53.203125</v>
      </c>
      <c r="F64" s="0" t="n">
        <v>75.296875</v>
      </c>
      <c r="G64" s="0" t="n">
        <v>1</v>
      </c>
      <c r="I64" s="3" t="n">
        <f aca="false">C64/$C$2</f>
        <v>1.30545208262784</v>
      </c>
      <c r="J64" s="3" t="n">
        <f aca="false">D64/$D$2</f>
        <v>1.13837405223252</v>
      </c>
      <c r="K64" s="3" t="n">
        <f aca="false">E64/$E$2</f>
        <v>1.37742718446602</v>
      </c>
      <c r="L64" s="3" t="n">
        <f aca="false">F64/$F$2</f>
        <v>1.75109011627907</v>
      </c>
      <c r="N64" s="3" t="n">
        <f aca="false">(D64/C64)/($D$2/$C$2)</f>
        <v>0.872015194874871</v>
      </c>
      <c r="O64" s="3" t="n">
        <f aca="false">(E64/C64)/($E$2/$C$2)</f>
        <v>1.05513423494894</v>
      </c>
      <c r="P64" s="3" t="n">
        <f aca="false">(F64/C64)/($F$2/$C$2)</f>
        <v>1.34136682577746</v>
      </c>
      <c r="Q64" s="3" t="n">
        <f aca="false">(G64/C64)/($G$2/$C$2)</f>
        <v>0.766018158236057</v>
      </c>
    </row>
    <row r="65" customFormat="false" ht="14.65" hidden="false" customHeight="false" outlineLevel="0" collapsed="false">
      <c r="A65" s="1" t="n">
        <v>32660</v>
      </c>
      <c r="C65" s="0" t="n">
        <v>58.8125</v>
      </c>
      <c r="D65" s="0" t="n">
        <v>157.40625</v>
      </c>
      <c r="E65" s="8" t="n">
        <v>50.5</v>
      </c>
      <c r="F65" s="0" t="n">
        <v>70.15625</v>
      </c>
      <c r="G65" s="0" t="n">
        <v>1</v>
      </c>
      <c r="I65" s="3" t="n">
        <f aca="false">C65/$C$2</f>
        <v>1.27463596342702</v>
      </c>
      <c r="J65" s="3" t="n">
        <f aca="false">D65/$D$2</f>
        <v>1.06086773378265</v>
      </c>
      <c r="K65" s="3" t="n">
        <f aca="false">E65/$E$2</f>
        <v>1.30744336569579</v>
      </c>
      <c r="L65" s="3" t="n">
        <f aca="false">F65/$F$2</f>
        <v>1.63154069767442</v>
      </c>
      <c r="N65" s="3" t="n">
        <f aca="false">(D65/C65)/($D$2/$C$2)</f>
        <v>0.832290759261464</v>
      </c>
      <c r="O65" s="3" t="n">
        <f aca="false">(E65/C65)/($E$2/$C$2)</f>
        <v>1.02573864476612</v>
      </c>
      <c r="P65" s="3" t="n">
        <f aca="false">(F65/C65)/($F$2/$C$2)</f>
        <v>1.28000522854212</v>
      </c>
      <c r="Q65" s="3" t="n">
        <f aca="false">(G65/C65)/($G$2/$C$2)</f>
        <v>0.784537725823592</v>
      </c>
    </row>
    <row r="66" customFormat="false" ht="14.65" hidden="false" customHeight="false" outlineLevel="0" collapsed="false">
      <c r="A66" s="1" t="n">
        <v>32692</v>
      </c>
      <c r="C66" s="0" t="n">
        <v>60.59375</v>
      </c>
      <c r="D66" s="0" t="n">
        <v>157.953125</v>
      </c>
      <c r="E66" s="8" t="n">
        <v>51.75</v>
      </c>
      <c r="F66" s="0" t="n">
        <v>70.765625</v>
      </c>
      <c r="G66" s="0" t="n">
        <v>1</v>
      </c>
      <c r="I66" s="3" t="n">
        <f aca="false">C66/$C$2</f>
        <v>1.31324077209617</v>
      </c>
      <c r="J66" s="3" t="n">
        <f aca="false">D66/$D$2</f>
        <v>1.06455349620893</v>
      </c>
      <c r="K66" s="3" t="n">
        <f aca="false">E66/$E$2</f>
        <v>1.33980582524272</v>
      </c>
      <c r="L66" s="3" t="n">
        <f aca="false">F66/$F$2</f>
        <v>1.64571220930233</v>
      </c>
      <c r="N66" s="3" t="n">
        <f aca="false">(D66/C66)/($D$2/$C$2)</f>
        <v>0.810630859800147</v>
      </c>
      <c r="O66" s="3" t="n">
        <f aca="false">(E66/C66)/($E$2/$C$2)</f>
        <v>1.02022862350226</v>
      </c>
      <c r="P66" s="3" t="n">
        <f aca="false">(F66/C66)/($F$2/$C$2)</f>
        <v>1.25316868335992</v>
      </c>
      <c r="Q66" s="3" t="n">
        <f aca="false">(G66/C66)/($G$2/$C$2)</f>
        <v>0.761474987106756</v>
      </c>
    </row>
    <row r="67" customFormat="false" ht="14.65" hidden="false" customHeight="false" outlineLevel="0" collapsed="false">
      <c r="A67" s="1" t="n">
        <v>32721</v>
      </c>
      <c r="C67" s="0" t="n">
        <v>62.5</v>
      </c>
      <c r="D67" s="0" t="n">
        <v>165.390625</v>
      </c>
      <c r="E67" s="8" t="n">
        <v>53.546875</v>
      </c>
      <c r="F67" s="0" t="n">
        <v>73.0625</v>
      </c>
      <c r="G67" s="0" t="n">
        <v>1</v>
      </c>
      <c r="I67" s="3" t="n">
        <f aca="false">C67/$C$2</f>
        <v>1.35455469014561</v>
      </c>
      <c r="J67" s="3" t="n">
        <f aca="false">D67/$D$2</f>
        <v>1.1146798652064</v>
      </c>
      <c r="K67" s="3" t="n">
        <f aca="false">E67/$E$2</f>
        <v>1.38632686084142</v>
      </c>
      <c r="L67" s="3" t="n">
        <f aca="false">F67/$F$2</f>
        <v>1.69912790697674</v>
      </c>
      <c r="N67" s="3" t="n">
        <f aca="false">(D67/C67)/($D$2/$C$2)</f>
        <v>0.822912410488627</v>
      </c>
      <c r="O67" s="3" t="n">
        <f aca="false">(E67/C67)/($E$2/$C$2)</f>
        <v>1.02345580501618</v>
      </c>
      <c r="P67" s="3" t="n">
        <f aca="false">(F67/C67)/($F$2/$C$2)</f>
        <v>1.25438117732558</v>
      </c>
      <c r="Q67" s="3" t="n">
        <f aca="false">(G67/C67)/($G$2/$C$2)</f>
        <v>0.73825</v>
      </c>
    </row>
    <row r="68" customFormat="false" ht="14.65" hidden="false" customHeight="false" outlineLevel="0" collapsed="false">
      <c r="A68" s="1" t="n">
        <v>32752</v>
      </c>
      <c r="C68" s="0" t="n">
        <v>58.46875</v>
      </c>
      <c r="D68" s="0" t="n">
        <v>155.703125</v>
      </c>
      <c r="E68" s="8" t="n">
        <v>50.53125</v>
      </c>
      <c r="F68" s="0" t="n">
        <v>68.59375</v>
      </c>
      <c r="G68" s="0" t="n">
        <v>1</v>
      </c>
      <c r="I68" s="3" t="n">
        <f aca="false">C68/$C$2</f>
        <v>1.26718591263122</v>
      </c>
      <c r="J68" s="3" t="n">
        <f aca="false">D68/$D$2</f>
        <v>1.04938921651222</v>
      </c>
      <c r="K68" s="3" t="n">
        <f aca="false">E68/$E$2</f>
        <v>1.30825242718447</v>
      </c>
      <c r="L68" s="3" t="n">
        <f aca="false">F68/$F$2</f>
        <v>1.59520348837209</v>
      </c>
      <c r="N68" s="3" t="n">
        <f aca="false">(D68/C68)/($D$2/$C$2)</f>
        <v>0.828125696515386</v>
      </c>
      <c r="O68" s="3" t="n">
        <f aca="false">(E68/C68)/($E$2/$C$2)</f>
        <v>1.03240764764183</v>
      </c>
      <c r="P68" s="3" t="n">
        <f aca="false">(F68/C68)/($F$2/$C$2)</f>
        <v>1.25885513125676</v>
      </c>
      <c r="Q68" s="3" t="n">
        <f aca="false">(G68/C68)/($G$2/$C$2)</f>
        <v>0.78915018706574</v>
      </c>
    </row>
    <row r="69" customFormat="false" ht="14.65" hidden="false" customHeight="false" outlineLevel="0" collapsed="false">
      <c r="A69" s="1" t="n">
        <v>32783</v>
      </c>
      <c r="C69" s="0" t="n">
        <v>61.71875</v>
      </c>
      <c r="D69" s="0" t="n">
        <v>161.8125</v>
      </c>
      <c r="E69" s="8" t="n">
        <v>53.34375</v>
      </c>
      <c r="F69" s="0" t="n">
        <v>71.703125</v>
      </c>
      <c r="G69" s="0" t="n">
        <v>1</v>
      </c>
      <c r="I69" s="3" t="n">
        <f aca="false">C69/$C$2</f>
        <v>1.33762275651879</v>
      </c>
      <c r="J69" s="3" t="n">
        <f aca="false">D69/$D$2</f>
        <v>1.09056444818871</v>
      </c>
      <c r="K69" s="3" t="n">
        <f aca="false">E69/$E$2</f>
        <v>1.38106796116505</v>
      </c>
      <c r="L69" s="3" t="n">
        <f aca="false">F69/$F$2</f>
        <v>1.66751453488372</v>
      </c>
      <c r="N69" s="3" t="n">
        <f aca="false">(D69/C69)/($D$2/$C$2)</f>
        <v>0.815300459620573</v>
      </c>
      <c r="O69" s="3" t="n">
        <f aca="false">(E69/C69)/($E$2/$C$2)</f>
        <v>1.03247941501782</v>
      </c>
      <c r="P69" s="3" t="n">
        <f aca="false">(F69/C69)/($F$2/$C$2)</f>
        <v>1.2466254231675</v>
      </c>
      <c r="Q69" s="3" t="n">
        <f aca="false">(G69/C69)/($G$2/$C$2)</f>
        <v>0.747594936708861</v>
      </c>
    </row>
    <row r="70" customFormat="false" ht="14.65" hidden="false" customHeight="false" outlineLevel="0" collapsed="false">
      <c r="A70" s="1" t="n">
        <v>32813</v>
      </c>
      <c r="C70" s="0" t="n">
        <v>62.109375</v>
      </c>
      <c r="D70" s="0" t="n">
        <v>158.296875</v>
      </c>
      <c r="E70" s="8" t="n">
        <v>54.453125</v>
      </c>
      <c r="F70" s="0" t="n">
        <v>69.953125</v>
      </c>
      <c r="G70" s="0" t="n">
        <v>1</v>
      </c>
      <c r="I70" s="3" t="n">
        <f aca="false">C70/$C$2</f>
        <v>1.3460887233322</v>
      </c>
      <c r="J70" s="3" t="n">
        <f aca="false">D70/$D$2</f>
        <v>1.06687026116259</v>
      </c>
      <c r="K70" s="3" t="n">
        <f aca="false">E70/$E$2</f>
        <v>1.40978964401295</v>
      </c>
      <c r="L70" s="3" t="n">
        <f aca="false">F70/$F$2</f>
        <v>1.62681686046512</v>
      </c>
      <c r="N70" s="3" t="n">
        <f aca="false">(D70/C70)/($D$2/$C$2)</f>
        <v>0.79257053615425</v>
      </c>
      <c r="O70" s="3" t="n">
        <f aca="false">(E70/C70)/($E$2/$C$2)</f>
        <v>1.04732297327553</v>
      </c>
      <c r="P70" s="3" t="n">
        <f aca="false">(F70/C70)/($F$2/$C$2)</f>
        <v>1.2085509909317</v>
      </c>
      <c r="Q70" s="3" t="n">
        <f aca="false">(G70/C70)/($G$2/$C$2)</f>
        <v>0.742893081761006</v>
      </c>
    </row>
    <row r="71" customFormat="false" ht="14.65" hidden="false" customHeight="false" outlineLevel="0" collapsed="false">
      <c r="A71" s="1" t="n">
        <v>32843</v>
      </c>
      <c r="C71" s="0" t="n">
        <v>62.890625</v>
      </c>
      <c r="D71" s="0" t="n">
        <v>156.609375</v>
      </c>
      <c r="E71" s="8" t="n">
        <v>56.1875</v>
      </c>
      <c r="F71" s="0" t="n">
        <v>69.890625</v>
      </c>
      <c r="G71" s="0" t="n">
        <v>1</v>
      </c>
      <c r="I71" s="3" t="n">
        <f aca="false">C71/$C$2</f>
        <v>1.36302065695902</v>
      </c>
      <c r="J71" s="3" t="n">
        <f aca="false">D71/$D$2</f>
        <v>1.05549705139006</v>
      </c>
      <c r="K71" s="3" t="n">
        <f aca="false">E71/$E$2</f>
        <v>1.4546925566343</v>
      </c>
      <c r="L71" s="3" t="n">
        <f aca="false">F71/$F$2</f>
        <v>1.62536337209302</v>
      </c>
      <c r="N71" s="3" t="n">
        <f aca="false">(D71/C71)/($D$2/$C$2)</f>
        <v>0.774380818075738</v>
      </c>
      <c r="O71" s="3" t="n">
        <f aca="false">(E71/C71)/($E$2/$C$2)</f>
        <v>1.06725642726487</v>
      </c>
      <c r="P71" s="3" t="n">
        <f aca="false">(F71/C71)/($F$2/$C$2)</f>
        <v>1.19247156218402</v>
      </c>
      <c r="Q71" s="3" t="n">
        <f aca="false">(G71/C71)/($G$2/$C$2)</f>
        <v>0.733664596273292</v>
      </c>
    </row>
    <row r="72" customFormat="false" ht="14.65" hidden="false" customHeight="false" outlineLevel="0" collapsed="false">
      <c r="A72" s="1" t="n">
        <v>32875</v>
      </c>
      <c r="C72" s="0" t="n">
        <v>64.09375</v>
      </c>
      <c r="D72" s="0" t="n">
        <v>161.265625</v>
      </c>
      <c r="E72" s="8" t="n">
        <v>58.625</v>
      </c>
      <c r="F72" s="0" t="n">
        <v>68.453125</v>
      </c>
      <c r="G72" s="0" t="n">
        <v>1</v>
      </c>
      <c r="I72" s="3" t="n">
        <f aca="false">C72/$C$2</f>
        <v>1.38909583474433</v>
      </c>
      <c r="J72" s="3" t="n">
        <f aca="false">D72/$D$2</f>
        <v>1.08687868576243</v>
      </c>
      <c r="K72" s="3" t="n">
        <f aca="false">E72/$E$2</f>
        <v>1.51779935275081</v>
      </c>
      <c r="L72" s="3" t="n">
        <f aca="false">F72/$F$2</f>
        <v>1.59193313953488</v>
      </c>
      <c r="N72" s="3" t="n">
        <f aca="false">(D72/C72)/($D$2/$C$2)</f>
        <v>0.782436069979631</v>
      </c>
      <c r="O72" s="3" t="n">
        <f aca="false">(E72/C72)/($E$2/$C$2)</f>
        <v>1.09265272761412</v>
      </c>
      <c r="P72" s="3" t="n">
        <f aca="false">(F72/C72)/($F$2/$C$2)</f>
        <v>1.14602110215663</v>
      </c>
      <c r="Q72" s="3" t="n">
        <f aca="false">(G72/C72)/($G$2/$C$2)</f>
        <v>0.719892735251097</v>
      </c>
    </row>
    <row r="73" customFormat="false" ht="14.65" hidden="false" customHeight="false" outlineLevel="0" collapsed="false">
      <c r="A73" s="1" t="n">
        <v>32905</v>
      </c>
      <c r="C73" s="0" t="n">
        <v>66.828125</v>
      </c>
      <c r="D73" s="0" t="n">
        <v>168.515625</v>
      </c>
      <c r="E73" s="8" t="n">
        <v>59.515625</v>
      </c>
      <c r="F73" s="0" t="n">
        <v>69.25</v>
      </c>
      <c r="G73" s="0" t="n">
        <v>1</v>
      </c>
      <c r="I73" s="3" t="n">
        <f aca="false">C73/$C$2</f>
        <v>1.4483576024382</v>
      </c>
      <c r="J73" s="3" t="n">
        <f aca="false">D73/$D$2</f>
        <v>1.13574136478517</v>
      </c>
      <c r="K73" s="3" t="n">
        <f aca="false">E73/$E$2</f>
        <v>1.54085760517799</v>
      </c>
      <c r="L73" s="3" t="n">
        <f aca="false">F73/$F$2</f>
        <v>1.61046511627907</v>
      </c>
      <c r="N73" s="3" t="n">
        <f aca="false">(D73/C73)/($D$2/$C$2)</f>
        <v>0.784158113212676</v>
      </c>
      <c r="O73" s="3" t="n">
        <f aca="false">(E73/C73)/($E$2/$C$2)</f>
        <v>1.06386544495923</v>
      </c>
      <c r="P73" s="3" t="n">
        <f aca="false">(F73/C73)/($F$2/$C$2)</f>
        <v>1.1119250615787</v>
      </c>
      <c r="Q73" s="3" t="n">
        <f aca="false">(G73/C73)/($G$2/$C$2)</f>
        <v>0.690437222352116</v>
      </c>
    </row>
    <row r="74" customFormat="false" ht="14.65" hidden="false" customHeight="false" outlineLevel="0" collapsed="false">
      <c r="A74" s="1" t="n">
        <v>32933</v>
      </c>
      <c r="C74" s="0" t="n">
        <v>66.65625</v>
      </c>
      <c r="D74" s="0" t="n">
        <v>166.46875</v>
      </c>
      <c r="E74" s="8" t="n">
        <v>58.21875</v>
      </c>
      <c r="F74" s="0" t="n">
        <v>66.90625</v>
      </c>
      <c r="G74" s="0" t="n">
        <v>1</v>
      </c>
      <c r="I74" s="3" t="n">
        <f aca="false">C74/$C$2</f>
        <v>1.4446325770403</v>
      </c>
      <c r="J74" s="3" t="n">
        <f aca="false">D74/$D$2</f>
        <v>1.12194608256108</v>
      </c>
      <c r="K74" s="3" t="n">
        <f aca="false">E74/$E$2</f>
        <v>1.50728155339806</v>
      </c>
      <c r="L74" s="3" t="n">
        <f aca="false">F74/$F$2</f>
        <v>1.55595930232558</v>
      </c>
      <c r="N74" s="3" t="n">
        <f aca="false">(D74/C74)/($D$2/$C$2)</f>
        <v>0.776630750539818</v>
      </c>
      <c r="O74" s="3" t="n">
        <f aca="false">(E74/C74)/($E$2/$C$2)</f>
        <v>1.04336671992135</v>
      </c>
      <c r="P74" s="3" t="n">
        <f aca="false">(F74/C74)/($F$2/$C$2)</f>
        <v>1.07706231124413</v>
      </c>
      <c r="Q74" s="3" t="n">
        <f aca="false">(G74/C74)/($G$2/$C$2)</f>
        <v>0.692217533989686</v>
      </c>
    </row>
    <row r="75" customFormat="false" ht="14.65" hidden="false" customHeight="false" outlineLevel="0" collapsed="false">
      <c r="A75" s="1" t="n">
        <v>32965</v>
      </c>
      <c r="C75" s="0" t="n">
        <v>66.65625</v>
      </c>
      <c r="D75" s="0" t="n">
        <v>163.15625</v>
      </c>
      <c r="E75" s="8" t="n">
        <v>58.71875</v>
      </c>
      <c r="F75" s="0" t="n">
        <v>62.953125</v>
      </c>
      <c r="G75" s="0" t="n">
        <v>1</v>
      </c>
      <c r="I75" s="3" t="n">
        <f aca="false">C75/$C$2</f>
        <v>1.4446325770403</v>
      </c>
      <c r="J75" s="3" t="n">
        <f aca="false">D75/$D$2</f>
        <v>1.09962089300758</v>
      </c>
      <c r="K75" s="3" t="n">
        <f aca="false">E75/$E$2</f>
        <v>1.52022653721683</v>
      </c>
      <c r="L75" s="3" t="n">
        <f aca="false">F75/$F$2</f>
        <v>1.4640261627907</v>
      </c>
      <c r="N75" s="3" t="n">
        <f aca="false">(D75/C75)/($D$2/$C$2)</f>
        <v>0.761176862881245</v>
      </c>
      <c r="O75" s="3" t="n">
        <f aca="false">(E75/C75)/($E$2/$C$2)</f>
        <v>1.05232746469791</v>
      </c>
      <c r="P75" s="3" t="n">
        <f aca="false">(F75/C75)/($F$2/$C$2)</f>
        <v>1.01342458010336</v>
      </c>
      <c r="Q75" s="3" t="n">
        <f aca="false">(G75/C75)/($G$2/$C$2)</f>
        <v>0.692217533989686</v>
      </c>
    </row>
    <row r="76" customFormat="false" ht="14.65" hidden="false" customHeight="false" outlineLevel="0" collapsed="false">
      <c r="A76" s="1" t="n">
        <v>32994</v>
      </c>
      <c r="C76" s="0" t="n">
        <v>68.734375</v>
      </c>
      <c r="D76" s="0" t="n">
        <v>164.015625</v>
      </c>
      <c r="E76" s="8" t="n">
        <v>59.546875</v>
      </c>
      <c r="F76" s="0" t="n">
        <v>63.0625</v>
      </c>
      <c r="G76" s="0" t="n">
        <v>1</v>
      </c>
      <c r="I76" s="3" t="n">
        <f aca="false">C76/$C$2</f>
        <v>1.48967152048764</v>
      </c>
      <c r="J76" s="3" t="n">
        <f aca="false">D76/$D$2</f>
        <v>1.10541280539174</v>
      </c>
      <c r="K76" s="3" t="n">
        <f aca="false">E76/$E$2</f>
        <v>1.54166666666667</v>
      </c>
      <c r="L76" s="3" t="n">
        <f aca="false">F76/$F$2</f>
        <v>1.46656976744186</v>
      </c>
      <c r="N76" s="3" t="n">
        <f aca="false">(D76/C76)/($D$2/$C$2)</f>
        <v>0.74205137856827</v>
      </c>
      <c r="O76" s="3" t="n">
        <f aca="false">(E76/C76)/($E$2/$C$2)</f>
        <v>1.03490376600743</v>
      </c>
      <c r="P76" s="3" t="n">
        <f aca="false">(F76/C76)/($F$2/$C$2)</f>
        <v>0.984492048932897</v>
      </c>
      <c r="Q76" s="3" t="n">
        <f aca="false">(G76/C76)/($G$2/$C$2)</f>
        <v>0.671288929302114</v>
      </c>
    </row>
    <row r="77" customFormat="false" ht="14.65" hidden="false" customHeight="false" outlineLevel="0" collapsed="false">
      <c r="A77" s="1" t="n">
        <v>33025</v>
      </c>
      <c r="C77" s="0" t="n">
        <v>69.9375</v>
      </c>
      <c r="D77" s="0" t="n">
        <v>168.40625</v>
      </c>
      <c r="E77" s="8" t="n">
        <v>59.09375</v>
      </c>
      <c r="F77" s="0" t="n">
        <v>66.09375</v>
      </c>
      <c r="G77" s="0" t="n">
        <v>1</v>
      </c>
      <c r="I77" s="3" t="n">
        <f aca="false">C77/$C$2</f>
        <v>1.51574669827294</v>
      </c>
      <c r="J77" s="3" t="n">
        <f aca="false">D77/$D$2</f>
        <v>1.13500421229992</v>
      </c>
      <c r="K77" s="3" t="n">
        <f aca="false">E77/$E$2</f>
        <v>1.52993527508091</v>
      </c>
      <c r="L77" s="3" t="n">
        <f aca="false">F77/$F$2</f>
        <v>1.53706395348837</v>
      </c>
      <c r="N77" s="3" t="n">
        <f aca="false">(D77/C77)/($D$2/$C$2)</f>
        <v>0.748808632466857</v>
      </c>
      <c r="O77" s="3" t="n">
        <f aca="false">(E77/C77)/($E$2/$C$2)</f>
        <v>1.0093607835822</v>
      </c>
      <c r="P77" s="3" t="n">
        <f aca="false">(F77/C77)/($F$2/$C$2)</f>
        <v>1.01406386386308</v>
      </c>
      <c r="Q77" s="3" t="n">
        <f aca="false">(G77/C77)/($G$2/$C$2)</f>
        <v>0.659740840035746</v>
      </c>
    </row>
    <row r="78" customFormat="false" ht="14.65" hidden="false" customHeight="false" outlineLevel="0" collapsed="false">
      <c r="A78" s="1" t="n">
        <v>33056</v>
      </c>
      <c r="C78" s="0" t="n">
        <v>70.921875</v>
      </c>
      <c r="D78" s="0" t="n">
        <v>176.265625</v>
      </c>
      <c r="E78" s="8" t="n">
        <v>60.40625</v>
      </c>
      <c r="F78" s="0" t="n">
        <v>66.1875</v>
      </c>
      <c r="G78" s="0" t="n">
        <v>1</v>
      </c>
      <c r="I78" s="3" t="n">
        <f aca="false">C78/$C$2</f>
        <v>1.53708093464274</v>
      </c>
      <c r="J78" s="3" t="n">
        <f aca="false">D78/$D$2</f>
        <v>1.18797388374052</v>
      </c>
      <c r="K78" s="3" t="n">
        <f aca="false">E78/$E$2</f>
        <v>1.56391585760518</v>
      </c>
      <c r="L78" s="3" t="n">
        <f aca="false">F78/$F$2</f>
        <v>1.53924418604651</v>
      </c>
      <c r="N78" s="3" t="n">
        <f aca="false">(D78/C78)/($D$2/$C$2)</f>
        <v>0.772876598080141</v>
      </c>
      <c r="O78" s="3" t="n">
        <f aca="false">(E78/C78)/($E$2/$C$2)</f>
        <v>1.01745836693282</v>
      </c>
      <c r="P78" s="3" t="n">
        <f aca="false">(F78/C78)/($F$2/$C$2)</f>
        <v>1.00140737638144</v>
      </c>
      <c r="Q78" s="3" t="n">
        <f aca="false">(G78/C78)/($G$2/$C$2)</f>
        <v>0.650583829037233</v>
      </c>
    </row>
    <row r="79" customFormat="false" ht="14.65" hidden="false" customHeight="false" outlineLevel="0" collapsed="false">
      <c r="A79" s="1" t="n">
        <v>33086</v>
      </c>
      <c r="C79" s="0" t="n">
        <v>73.515625</v>
      </c>
      <c r="D79" s="0" t="n">
        <v>185.421875</v>
      </c>
      <c r="E79" s="8" t="n">
        <v>62.765625</v>
      </c>
      <c r="F79" s="0" t="n">
        <v>67.859375</v>
      </c>
      <c r="G79" s="0" t="n">
        <v>1</v>
      </c>
      <c r="I79" s="3" t="n">
        <f aca="false">C79/$C$2</f>
        <v>1.59329495428378</v>
      </c>
      <c r="J79" s="3" t="n">
        <f aca="false">D79/$D$2</f>
        <v>1.24968407750632</v>
      </c>
      <c r="K79" s="3" t="n">
        <f aca="false">E79/$E$2</f>
        <v>1.625</v>
      </c>
      <c r="L79" s="3" t="n">
        <f aca="false">F79/$F$2</f>
        <v>1.578125</v>
      </c>
      <c r="N79" s="3" t="n">
        <f aca="false">(D79/C79)/($D$2/$C$2)</f>
        <v>0.784339443331808</v>
      </c>
      <c r="O79" s="3" t="n">
        <f aca="false">(E79/C79)/($E$2/$C$2)</f>
        <v>1.01989904357067</v>
      </c>
      <c r="P79" s="3" t="n">
        <f aca="false">(F79/C79)/($F$2/$C$2)</f>
        <v>0.990478878852285</v>
      </c>
      <c r="Q79" s="3" t="n">
        <f aca="false">(G79/C79)/($G$2/$C$2)</f>
        <v>0.627630180658874</v>
      </c>
    </row>
    <row r="80" customFormat="false" ht="14.65" hidden="false" customHeight="false" outlineLevel="0" collapsed="false">
      <c r="A80" s="1" t="n">
        <v>33120</v>
      </c>
      <c r="C80" s="0" t="n">
        <v>75.71875</v>
      </c>
      <c r="D80" s="0" t="n">
        <v>187.515625</v>
      </c>
      <c r="E80" s="8" t="n">
        <v>63.171875</v>
      </c>
      <c r="F80" s="0" t="n">
        <v>69.5625</v>
      </c>
      <c r="G80" s="0" t="n">
        <v>1</v>
      </c>
      <c r="I80" s="3" t="n">
        <f aca="false">C80/$C$2</f>
        <v>1.64104300711141</v>
      </c>
      <c r="J80" s="3" t="n">
        <f aca="false">D80/$D$2</f>
        <v>1.26379528222409</v>
      </c>
      <c r="K80" s="3" t="n">
        <f aca="false">E80/$E$2</f>
        <v>1.63551779935275</v>
      </c>
      <c r="L80" s="3" t="n">
        <f aca="false">F80/$F$2</f>
        <v>1.61773255813954</v>
      </c>
      <c r="N80" s="3" t="n">
        <f aca="false">(D80/C80)/($D$2/$C$2)</f>
        <v>0.77011710037304</v>
      </c>
      <c r="O80" s="3" t="n">
        <f aca="false">(E80/C80)/($E$2/$C$2)</f>
        <v>0.996633112152017</v>
      </c>
      <c r="P80" s="3" t="n">
        <f aca="false">(F80/C80)/($F$2/$C$2)</f>
        <v>0.98579534547793</v>
      </c>
      <c r="Q80" s="3" t="n">
        <f aca="false">(G80/C80)/($G$2/$C$2)</f>
        <v>0.609368551382584</v>
      </c>
    </row>
    <row r="81" customFormat="false" ht="14.65" hidden="false" customHeight="false" outlineLevel="0" collapsed="false">
      <c r="A81" s="1" t="n">
        <v>33147</v>
      </c>
      <c r="C81" s="0" t="n">
        <v>77.625</v>
      </c>
      <c r="D81" s="0" t="n">
        <v>188.953125</v>
      </c>
      <c r="E81" s="8" t="n">
        <v>64.5</v>
      </c>
      <c r="F81" s="0" t="n">
        <v>72.984375</v>
      </c>
      <c r="G81" s="0" t="n">
        <v>1</v>
      </c>
      <c r="I81" s="3" t="n">
        <f aca="false">C81/$C$2</f>
        <v>1.68235692516085</v>
      </c>
      <c r="J81" s="3" t="n">
        <f aca="false">D81/$D$2</f>
        <v>1.27348357203033</v>
      </c>
      <c r="K81" s="3" t="n">
        <f aca="false">E81/$E$2</f>
        <v>1.66990291262136</v>
      </c>
      <c r="L81" s="3" t="n">
        <f aca="false">F81/$F$2</f>
        <v>1.69731104651163</v>
      </c>
      <c r="N81" s="3" t="n">
        <f aca="false">(D81/C81)/($D$2/$C$2)</f>
        <v>0.756963967030105</v>
      </c>
      <c r="O81" s="3" t="n">
        <f aca="false">(E81/C81)/($E$2/$C$2)</f>
        <v>0.992597282804121</v>
      </c>
      <c r="P81" s="3" t="n">
        <f aca="false">(F81/C81)/($F$2/$C$2)</f>
        <v>1.00888879234075</v>
      </c>
      <c r="Q81" s="3" t="n">
        <f aca="false">(G81/C81)/($G$2/$C$2)</f>
        <v>0.594404186795491</v>
      </c>
    </row>
    <row r="82" customFormat="false" ht="14.65" hidden="false" customHeight="false" outlineLevel="0" collapsed="false">
      <c r="A82" s="1" t="n">
        <v>33178</v>
      </c>
      <c r="C82" s="0" t="n">
        <v>78.734375</v>
      </c>
      <c r="D82" s="0" t="n">
        <v>194.9375</v>
      </c>
      <c r="E82" s="8" t="n">
        <v>66.296875</v>
      </c>
      <c r="F82" s="0" t="n">
        <v>76.625</v>
      </c>
      <c r="G82" s="0" t="n">
        <v>1</v>
      </c>
      <c r="I82" s="3" t="n">
        <f aca="false">C82/$C$2</f>
        <v>1.70640027091094</v>
      </c>
      <c r="J82" s="3" t="n">
        <f aca="false">D82/$D$2</f>
        <v>1.31381634372367</v>
      </c>
      <c r="K82" s="3" t="n">
        <f aca="false">E82/$E$2</f>
        <v>1.71642394822006</v>
      </c>
      <c r="L82" s="3" t="n">
        <f aca="false">F82/$F$2</f>
        <v>1.78197674418605</v>
      </c>
      <c r="N82" s="3" t="n">
        <f aca="false">(D82/C82)/($D$2/$C$2)</f>
        <v>0.769934443940466</v>
      </c>
      <c r="O82" s="3" t="n">
        <f aca="false">(E82/C82)/($E$2/$C$2)</f>
        <v>1.0058741653292</v>
      </c>
      <c r="P82" s="3" t="n">
        <f aca="false">(F82/C82)/($F$2/$C$2)</f>
        <v>1.04429000309216</v>
      </c>
      <c r="Q82" s="3" t="n">
        <f aca="false">(G82/C82)/($G$2/$C$2)</f>
        <v>0.586028974002778</v>
      </c>
    </row>
    <row r="83" customFormat="false" ht="14.65" hidden="false" customHeight="false" outlineLevel="0" collapsed="false">
      <c r="A83" s="1" t="n">
        <v>33210</v>
      </c>
      <c r="C83" s="0" t="n">
        <v>77.515625</v>
      </c>
      <c r="D83" s="0" t="n">
        <v>192.15625</v>
      </c>
      <c r="E83" s="8" t="n">
        <v>66.203125</v>
      </c>
      <c r="F83" s="0" t="n">
        <v>74.703125</v>
      </c>
      <c r="G83" s="0" t="n">
        <v>1</v>
      </c>
      <c r="I83" s="3" t="n">
        <f aca="false">C83/$C$2</f>
        <v>1.6799864544531</v>
      </c>
      <c r="J83" s="3" t="n">
        <f aca="false">D83/$D$2</f>
        <v>1.29507160909857</v>
      </c>
      <c r="K83" s="3" t="n">
        <f aca="false">E83/$E$2</f>
        <v>1.71399676375405</v>
      </c>
      <c r="L83" s="3" t="n">
        <f aca="false">F83/$F$2</f>
        <v>1.73728197674419</v>
      </c>
      <c r="N83" s="3" t="n">
        <f aca="false">(D83/C83)/($D$2/$C$2)</f>
        <v>0.770882173285239</v>
      </c>
      <c r="O83" s="3" t="n">
        <f aca="false">(E83/C83)/($E$2/$C$2)</f>
        <v>1.02024439495378</v>
      </c>
      <c r="P83" s="3" t="n">
        <f aca="false">(F83/C83)/($F$2/$C$2)</f>
        <v>1.03410475253489</v>
      </c>
      <c r="Q83" s="3" t="n">
        <f aca="false">(G83/C83)/($G$2/$C$2)</f>
        <v>0.595242894577706</v>
      </c>
    </row>
    <row r="84" customFormat="false" ht="14.65" hidden="false" customHeight="false" outlineLevel="0" collapsed="false">
      <c r="A84" s="1" t="n">
        <v>33240</v>
      </c>
      <c r="C84" s="0" t="n">
        <v>79.359375</v>
      </c>
      <c r="D84" s="0" t="n">
        <v>194.171875</v>
      </c>
      <c r="E84" s="8" t="n">
        <v>67.125</v>
      </c>
      <c r="F84" s="0" t="n">
        <v>74.25</v>
      </c>
      <c r="G84" s="0" t="n">
        <v>1</v>
      </c>
      <c r="I84" s="3" t="n">
        <f aca="false">C84/$C$2</f>
        <v>1.71994581781239</v>
      </c>
      <c r="J84" s="3" t="n">
        <f aca="false">D84/$D$2</f>
        <v>1.30865627632687</v>
      </c>
      <c r="K84" s="3" t="n">
        <f aca="false">E84/$E$2</f>
        <v>1.7378640776699</v>
      </c>
      <c r="L84" s="3" t="n">
        <f aca="false">F84/$F$2</f>
        <v>1.72674418604651</v>
      </c>
      <c r="N84" s="3" t="n">
        <f aca="false">(D84/C84)/($D$2/$C$2)</f>
        <v>0.760870640675972</v>
      </c>
      <c r="O84" s="3" t="n">
        <f aca="false">(E84/C84)/($E$2/$C$2)</f>
        <v>1.01041792111818</v>
      </c>
      <c r="P84" s="3" t="n">
        <f aca="false">(F84/C84)/($F$2/$C$2)</f>
        <v>1.00395266418495</v>
      </c>
      <c r="Q84" s="3" t="n">
        <f aca="false">(G84/C84)/($G$2/$C$2)</f>
        <v>0.581413664107108</v>
      </c>
    </row>
    <row r="85" customFormat="false" ht="14.65" hidden="false" customHeight="false" outlineLevel="0" collapsed="false">
      <c r="A85" s="1" t="n">
        <v>33270</v>
      </c>
      <c r="C85" s="0" t="n">
        <v>80</v>
      </c>
      <c r="D85" s="0" t="n">
        <v>197.65625</v>
      </c>
      <c r="E85" s="8" t="n">
        <v>68.140625</v>
      </c>
      <c r="F85" s="0" t="n">
        <v>75.984375</v>
      </c>
      <c r="G85" s="0" t="n">
        <v>1</v>
      </c>
      <c r="I85" s="3" t="n">
        <f aca="false">C85/$C$2</f>
        <v>1.73383000338639</v>
      </c>
      <c r="J85" s="3" t="n">
        <f aca="false">D85/$D$2</f>
        <v>1.3321398483572</v>
      </c>
      <c r="K85" s="3" t="n">
        <f aca="false">E85/$E$2</f>
        <v>1.76415857605178</v>
      </c>
      <c r="L85" s="3" t="n">
        <f aca="false">F85/$F$2</f>
        <v>1.76707848837209</v>
      </c>
      <c r="N85" s="3" t="n">
        <f aca="false">(D85/C85)/($D$2/$C$2)</f>
        <v>0.768322064882582</v>
      </c>
      <c r="O85" s="3" t="n">
        <f aca="false">(E85/C85)/($E$2/$C$2)</f>
        <v>1.01749224122674</v>
      </c>
      <c r="P85" s="3" t="n">
        <f aca="false">(F85/C85)/($F$2/$C$2)</f>
        <v>1.0191763234693</v>
      </c>
      <c r="Q85" s="3" t="n">
        <f aca="false">(G85/C85)/($G$2/$C$2)</f>
        <v>0.5767578125</v>
      </c>
    </row>
    <row r="86" customFormat="false" ht="14.65" hidden="false" customHeight="false" outlineLevel="0" collapsed="false">
      <c r="A86" s="1" t="n">
        <v>33298</v>
      </c>
      <c r="C86" s="0" t="n">
        <v>75.75</v>
      </c>
      <c r="D86" s="0" t="n">
        <v>190.15</v>
      </c>
      <c r="E86" s="8" t="n">
        <v>65.15</v>
      </c>
      <c r="F86" s="0" t="n">
        <v>74.44</v>
      </c>
      <c r="G86" s="0" t="n">
        <v>1</v>
      </c>
      <c r="I86" s="3" t="n">
        <f aca="false">C86/$C$2</f>
        <v>1.64172028445648</v>
      </c>
      <c r="J86" s="3" t="n">
        <f aca="false">D86/$D$2</f>
        <v>1.281550126369</v>
      </c>
      <c r="K86" s="3" t="n">
        <f aca="false">E86/$E$2</f>
        <v>1.68673139158576</v>
      </c>
      <c r="L86" s="3" t="n">
        <f aca="false">F86/$F$2</f>
        <v>1.73116279069767</v>
      </c>
      <c r="N86" s="3" t="n">
        <f aca="false">(D86/C86)/($D$2/$C$2)</f>
        <v>0.780614175570885</v>
      </c>
      <c r="O86" s="3" t="n">
        <f aca="false">(E86/C86)/($E$2/$C$2)</f>
        <v>1.02741703782029</v>
      </c>
      <c r="P86" s="3" t="n">
        <f aca="false">(F86/C86)/($F$2/$C$2)</f>
        <v>1.05448096553841</v>
      </c>
      <c r="Q86" s="3" t="n">
        <f aca="false">(G86/C86)/($G$2/$C$2)</f>
        <v>0.609117161716172</v>
      </c>
    </row>
    <row r="87" customFormat="false" ht="14.65" hidden="false" customHeight="false" outlineLevel="0" collapsed="false">
      <c r="A87" s="1" t="n">
        <v>33329</v>
      </c>
      <c r="C87" s="0" t="n">
        <v>69.58</v>
      </c>
      <c r="D87" s="0" t="n">
        <v>175.25</v>
      </c>
      <c r="E87" s="8" t="n">
        <v>59.22</v>
      </c>
      <c r="F87" s="0" t="n">
        <v>71.14</v>
      </c>
      <c r="G87" s="0" t="n">
        <v>1</v>
      </c>
      <c r="I87" s="3" t="n">
        <f aca="false">C87/$C$2</f>
        <v>1.50799864544531</v>
      </c>
      <c r="J87" s="3" t="n">
        <f aca="false">D87/$D$2</f>
        <v>1.18112889637742</v>
      </c>
      <c r="K87" s="3" t="n">
        <f aca="false">E87/$E$2</f>
        <v>1.53320388349515</v>
      </c>
      <c r="L87" s="3" t="n">
        <f aca="false">F87/$F$2</f>
        <v>1.65441860465116</v>
      </c>
      <c r="N87" s="3" t="n">
        <f aca="false">(D87/C87)/($D$2/$C$2)</f>
        <v>0.783242677269538</v>
      </c>
      <c r="O87" s="3" t="n">
        <f aca="false">(E87/C87)/($E$2/$C$2)</f>
        <v>1.01671436385302</v>
      </c>
      <c r="P87" s="3" t="n">
        <f aca="false">(F87/C87)/($F$2/$C$2)</f>
        <v>1.09709555088003</v>
      </c>
      <c r="Q87" s="3" t="n">
        <f aca="false">(G87/C87)/($G$2/$C$2)</f>
        <v>0.66313056912906</v>
      </c>
    </row>
    <row r="88" customFormat="false" ht="14.65" hidden="false" customHeight="false" outlineLevel="0" collapsed="false">
      <c r="A88" s="1" t="n">
        <v>33359</v>
      </c>
      <c r="C88" s="0" t="n">
        <v>69.44</v>
      </c>
      <c r="D88" s="0" t="n">
        <v>172.56</v>
      </c>
      <c r="E88" s="8" t="n">
        <v>58.73</v>
      </c>
      <c r="F88" s="0" t="n">
        <v>73.01</v>
      </c>
      <c r="G88" s="0" t="n">
        <v>1</v>
      </c>
      <c r="I88" s="3" t="n">
        <f aca="false">C88/$C$2</f>
        <v>1.50496444293938</v>
      </c>
      <c r="J88" s="3" t="n">
        <f aca="false">D88/$D$2</f>
        <v>1.16299915754002</v>
      </c>
      <c r="K88" s="3" t="n">
        <f aca="false">E88/$E$2</f>
        <v>1.52051779935275</v>
      </c>
      <c r="L88" s="3" t="n">
        <f aca="false">F88/$F$2</f>
        <v>1.69790697674419</v>
      </c>
      <c r="N88" s="3" t="n">
        <f aca="false">(D88/C88)/($D$2/$C$2)</f>
        <v>0.772775172859589</v>
      </c>
      <c r="O88" s="3" t="n">
        <f aca="false">(E88/C88)/($E$2/$C$2)</f>
        <v>1.01033470025577</v>
      </c>
      <c r="P88" s="3" t="n">
        <f aca="false">(F88/C88)/($F$2/$C$2)</f>
        <v>1.12820404808233</v>
      </c>
      <c r="Q88" s="3" t="n">
        <f aca="false">(G88/C88)/($G$2/$C$2)</f>
        <v>0.664467525921659</v>
      </c>
    </row>
    <row r="89" customFormat="false" ht="14.65" hidden="false" customHeight="false" outlineLevel="0" collapsed="false">
      <c r="A89" s="1" t="n">
        <v>33392</v>
      </c>
      <c r="C89" s="0" t="n">
        <v>67.56</v>
      </c>
      <c r="D89" s="0" t="n">
        <v>169.86</v>
      </c>
      <c r="E89" s="8" t="n">
        <v>57.25</v>
      </c>
      <c r="F89" s="0" t="n">
        <v>71.91</v>
      </c>
      <c r="G89" s="0" t="n">
        <v>1</v>
      </c>
      <c r="I89" s="3" t="n">
        <f aca="false">C89/$C$2</f>
        <v>1.4642194378598</v>
      </c>
      <c r="J89" s="3" t="n">
        <f aca="false">D89/$D$2</f>
        <v>1.14480202190396</v>
      </c>
      <c r="K89" s="3" t="n">
        <f aca="false">E89/$E$2</f>
        <v>1.48220064724919</v>
      </c>
      <c r="L89" s="3" t="n">
        <f aca="false">F89/$F$2</f>
        <v>1.67232558139535</v>
      </c>
      <c r="N89" s="3" t="n">
        <f aca="false">(D89/C89)/($D$2/$C$2)</f>
        <v>0.781851403077448</v>
      </c>
      <c r="O89" s="3" t="n">
        <f aca="false">(E89/C89)/($E$2/$C$2)</f>
        <v>1.01228040614983</v>
      </c>
      <c r="P89" s="3" t="n">
        <f aca="false">(F89/C89)/($F$2/$C$2)</f>
        <v>1.14212770173283</v>
      </c>
      <c r="Q89" s="3" t="n">
        <f aca="false">(G89/C89)/($G$2/$C$2)</f>
        <v>0.682957741267022</v>
      </c>
    </row>
    <row r="90" customFormat="false" ht="14.65" hidden="false" customHeight="false" outlineLevel="0" collapsed="false">
      <c r="A90" s="1" t="n">
        <v>33420</v>
      </c>
      <c r="C90" s="0" t="n">
        <v>64.51</v>
      </c>
      <c r="D90" s="0" t="n">
        <v>161.6</v>
      </c>
      <c r="E90" s="8" t="n">
        <v>54.89</v>
      </c>
      <c r="F90" s="0" t="n">
        <v>72.28</v>
      </c>
      <c r="G90" s="0" t="n">
        <v>1</v>
      </c>
      <c r="I90" s="3" t="n">
        <f aca="false">C90/$C$2</f>
        <v>1.3981171689807</v>
      </c>
      <c r="J90" s="3" t="n">
        <f aca="false">D90/$D$2</f>
        <v>1.08913226621735</v>
      </c>
      <c r="K90" s="3" t="n">
        <f aca="false">E90/$E$2</f>
        <v>1.4211003236246</v>
      </c>
      <c r="L90" s="3" t="n">
        <f aca="false">F90/$F$2</f>
        <v>1.68093023255814</v>
      </c>
      <c r="N90" s="3" t="n">
        <f aca="false">(D90/C90)/($D$2/$C$2)</f>
        <v>0.778999278730974</v>
      </c>
      <c r="O90" s="3" t="n">
        <f aca="false">(E90/C90)/($E$2/$C$2)</f>
        <v>1.01643864702745</v>
      </c>
      <c r="P90" s="3" t="n">
        <f aca="false">(F90/C90)/($F$2/$C$2)</f>
        <v>1.20228137516087</v>
      </c>
      <c r="Q90" s="3" t="n">
        <f aca="false">(G90/C90)/($G$2/$C$2)</f>
        <v>0.715247636025422</v>
      </c>
    </row>
    <row r="91" customFormat="false" ht="14.65" hidden="false" customHeight="false" outlineLevel="0" collapsed="false">
      <c r="A91" s="1" t="n">
        <v>33451</v>
      </c>
      <c r="C91" s="0" t="n">
        <v>65.35</v>
      </c>
      <c r="D91" s="0" t="n">
        <v>167.3</v>
      </c>
      <c r="E91" s="8" t="n">
        <v>56.85</v>
      </c>
      <c r="F91" s="0" t="n">
        <v>72.7</v>
      </c>
      <c r="G91" s="0" t="n">
        <v>1</v>
      </c>
      <c r="I91" s="3" t="n">
        <f aca="false">C91/$C$2</f>
        <v>1.41632238401625</v>
      </c>
      <c r="J91" s="3" t="n">
        <f aca="false">D91/$D$2</f>
        <v>1.12754844144903</v>
      </c>
      <c r="K91" s="3" t="n">
        <f aca="false">E91/$E$2</f>
        <v>1.47184466019417</v>
      </c>
      <c r="L91" s="3" t="n">
        <f aca="false">F91/$F$2</f>
        <v>1.6906976744186</v>
      </c>
      <c r="N91" s="3" t="n">
        <f aca="false">(D91/C91)/($D$2/$C$2)</f>
        <v>0.796110019988282</v>
      </c>
      <c r="O91" s="3" t="n">
        <f aca="false">(E91/C91)/($E$2/$C$2)</f>
        <v>1.03920172187103</v>
      </c>
      <c r="P91" s="3" t="n">
        <f aca="false">(F91/C91)/($F$2/$C$2)</f>
        <v>1.19372375491539</v>
      </c>
      <c r="Q91" s="3" t="n">
        <f aca="false">(G91/C91)/($G$2/$C$2)</f>
        <v>0.706053940321347</v>
      </c>
    </row>
    <row r="92" customFormat="false" ht="14.65" hidden="false" customHeight="false" outlineLevel="0" collapsed="false">
      <c r="A92" s="1" t="n">
        <v>33484</v>
      </c>
      <c r="C92" s="0" t="n">
        <v>65.78</v>
      </c>
      <c r="D92" s="0" t="n">
        <v>169.37</v>
      </c>
      <c r="E92" s="8" t="n">
        <v>57.5</v>
      </c>
      <c r="F92" s="0" t="n">
        <v>73.52</v>
      </c>
      <c r="G92" s="0" t="n">
        <v>1</v>
      </c>
      <c r="I92" s="3" t="n">
        <f aca="false">C92/$C$2</f>
        <v>1.42564172028446</v>
      </c>
      <c r="J92" s="3" t="n">
        <f aca="false">D92/$D$2</f>
        <v>1.14149957877001</v>
      </c>
      <c r="K92" s="3" t="n">
        <f aca="false">E92/$E$2</f>
        <v>1.48867313915858</v>
      </c>
      <c r="L92" s="3" t="n">
        <f aca="false">F92/$F$2</f>
        <v>1.70976744186047</v>
      </c>
      <c r="N92" s="3" t="n">
        <f aca="false">(D92/C92)/($D$2/$C$2)</f>
        <v>0.800691760439114</v>
      </c>
      <c r="O92" s="3" t="n">
        <f aca="false">(E92/C92)/($E$2/$C$2)</f>
        <v>1.0442126643583</v>
      </c>
      <c r="P92" s="3" t="n">
        <f aca="false">(F92/C92)/($F$2/$C$2)</f>
        <v>1.19929672198378</v>
      </c>
      <c r="Q92" s="3" t="n">
        <f aca="false">(G92/C92)/($G$2/$C$2)</f>
        <v>0.701438507145029</v>
      </c>
    </row>
    <row r="93" customFormat="false" ht="14.65" hidden="false" customHeight="false" outlineLevel="0" collapsed="false">
      <c r="A93" s="1" t="n">
        <v>33512</v>
      </c>
      <c r="C93" s="0" t="n">
        <v>68.96</v>
      </c>
      <c r="D93" s="0" t="n">
        <v>174.85</v>
      </c>
      <c r="E93" s="8" t="n">
        <v>60</v>
      </c>
      <c r="F93" s="0" t="n">
        <v>75.08</v>
      </c>
      <c r="G93" s="0" t="n">
        <v>1</v>
      </c>
      <c r="I93" s="3" t="n">
        <f aca="false">C93/$C$2</f>
        <v>1.49456146291907</v>
      </c>
      <c r="J93" s="3" t="n">
        <f aca="false">D93/$D$2</f>
        <v>1.17843302443134</v>
      </c>
      <c r="K93" s="3" t="n">
        <f aca="false">E93/$E$2</f>
        <v>1.55339805825243</v>
      </c>
      <c r="L93" s="3" t="n">
        <f aca="false">F93/$F$2</f>
        <v>1.74604651162791</v>
      </c>
      <c r="N93" s="3" t="n">
        <f aca="false">(D93/C93)/($D$2/$C$2)</f>
        <v>0.788480804348931</v>
      </c>
      <c r="O93" s="3" t="n">
        <f aca="false">(E93/C93)/($E$2/$C$2)</f>
        <v>1.03936712995292</v>
      </c>
      <c r="P93" s="3" t="n">
        <f aca="false">(F93/C93)/($F$2/$C$2)</f>
        <v>1.16826678256354</v>
      </c>
      <c r="Q93" s="3" t="n">
        <f aca="false">(G93/C93)/($G$2/$C$2)</f>
        <v>0.669092589907193</v>
      </c>
    </row>
    <row r="94" customFormat="false" ht="14.65" hidden="false" customHeight="false" outlineLevel="0" collapsed="false">
      <c r="A94" s="1" t="n">
        <v>33543</v>
      </c>
      <c r="C94" s="0" t="n">
        <v>68.42</v>
      </c>
      <c r="D94" s="0" t="n">
        <v>174.97</v>
      </c>
      <c r="E94" s="8" t="n">
        <v>60.16</v>
      </c>
      <c r="F94" s="0" t="n">
        <v>76.78</v>
      </c>
      <c r="G94" s="0" t="n">
        <v>1</v>
      </c>
      <c r="I94" s="3" t="n">
        <f aca="false">C94/$C$2</f>
        <v>1.48285811039621</v>
      </c>
      <c r="J94" s="3" t="n">
        <f aca="false">D94/$D$2</f>
        <v>1.17924178601516</v>
      </c>
      <c r="K94" s="3" t="n">
        <f aca="false">E94/$E$2</f>
        <v>1.55754045307443</v>
      </c>
      <c r="L94" s="3" t="n">
        <f aca="false">F94/$F$2</f>
        <v>1.78558139534884</v>
      </c>
      <c r="N94" s="3" t="n">
        <f aca="false">(D94/C94)/($D$2/$C$2)</f>
        <v>0.795249240468517</v>
      </c>
      <c r="O94" s="3" t="n">
        <f aca="false">(E94/C94)/($E$2/$C$2)</f>
        <v>1.05036378204673</v>
      </c>
      <c r="P94" s="3" t="n">
        <f aca="false">(F94/C94)/($F$2/$C$2)</f>
        <v>1.20414851753533</v>
      </c>
      <c r="Q94" s="3" t="n">
        <f aca="false">(G94/C94)/($G$2/$C$2)</f>
        <v>0.674373355743935</v>
      </c>
    </row>
    <row r="95" customFormat="false" ht="14.65" hidden="false" customHeight="false" outlineLevel="0" collapsed="false">
      <c r="A95" s="1" t="n">
        <v>33574</v>
      </c>
      <c r="C95" s="0" t="n">
        <v>70.42</v>
      </c>
      <c r="D95" s="0" t="n">
        <v>177.87</v>
      </c>
      <c r="E95" s="8" t="n">
        <v>62.11</v>
      </c>
      <c r="F95" s="0" t="n">
        <v>76.92</v>
      </c>
      <c r="G95" s="0" t="n">
        <v>1</v>
      </c>
      <c r="I95" s="3" t="n">
        <f aca="false">C95/$C$2</f>
        <v>1.52620386048087</v>
      </c>
      <c r="J95" s="3" t="n">
        <f aca="false">D95/$D$2</f>
        <v>1.19878685762426</v>
      </c>
      <c r="K95" s="3" t="n">
        <f aca="false">E95/$E$2</f>
        <v>1.60802588996764</v>
      </c>
      <c r="L95" s="3" t="n">
        <f aca="false">F95/$F$2</f>
        <v>1.78883720930233</v>
      </c>
      <c r="N95" s="3" t="n">
        <f aca="false">(D95/C95)/($D$2/$C$2)</f>
        <v>0.78546967981496</v>
      </c>
      <c r="O95" s="3" t="n">
        <f aca="false">(E95/C95)/($E$2/$C$2)</f>
        <v>1.05361146803874</v>
      </c>
      <c r="P95" s="3" t="n">
        <f aca="false">(F95/C95)/($F$2/$C$2)</f>
        <v>1.1720827443974</v>
      </c>
      <c r="Q95" s="3" t="n">
        <f aca="false">(G95/C95)/($G$2/$C$2)</f>
        <v>0.655220462936666</v>
      </c>
    </row>
    <row r="96" customFormat="false" ht="14.65" hidden="false" customHeight="false" outlineLevel="0" collapsed="false">
      <c r="A96" s="1" t="n">
        <v>33606</v>
      </c>
      <c r="C96" s="0" t="n">
        <v>72.99</v>
      </c>
      <c r="D96" s="0" t="n">
        <v>187.12</v>
      </c>
      <c r="E96" s="8" t="n">
        <v>65.52</v>
      </c>
      <c r="F96" s="0" t="n">
        <v>80.43</v>
      </c>
      <c r="G96" s="0" t="n">
        <v>1</v>
      </c>
      <c r="I96" s="3" t="n">
        <f aca="false">C96/$C$2</f>
        <v>1.58190314933965</v>
      </c>
      <c r="J96" s="3" t="n">
        <f aca="false">D96/$D$2</f>
        <v>1.26112889637742</v>
      </c>
      <c r="K96" s="3" t="n">
        <f aca="false">E96/$E$2</f>
        <v>1.69631067961165</v>
      </c>
      <c r="L96" s="3" t="n">
        <f aca="false">F96/$F$2</f>
        <v>1.87046511627907</v>
      </c>
      <c r="N96" s="3" t="n">
        <f aca="false">(D96/C96)/($D$2/$C$2)</f>
        <v>0.797222571371619</v>
      </c>
      <c r="O96" s="3" t="n">
        <f aca="false">(E96/C96)/($E$2/$C$2)</f>
        <v>1.0723227147754</v>
      </c>
      <c r="P96" s="3" t="n">
        <f aca="false">(F96/C96)/($F$2/$C$2)</f>
        <v>1.18241443356369</v>
      </c>
      <c r="Q96" s="3" t="n">
        <f aca="false">(G96/C96)/($G$2/$C$2)</f>
        <v>0.632149952048226</v>
      </c>
    </row>
    <row r="97" customFormat="false" ht="14.65" hidden="false" customHeight="false" outlineLevel="0" collapsed="false">
      <c r="A97" s="1" t="n">
        <v>33637</v>
      </c>
      <c r="C97" s="0" t="n">
        <v>70.42</v>
      </c>
      <c r="D97" s="0" t="n">
        <v>179.08</v>
      </c>
      <c r="E97" s="8" t="n">
        <v>62.26</v>
      </c>
      <c r="F97" s="0" t="n">
        <v>79.13</v>
      </c>
      <c r="G97" s="0" t="n">
        <v>1</v>
      </c>
      <c r="I97" s="3" t="n">
        <f aca="false">C97/$C$2</f>
        <v>1.52620386048087</v>
      </c>
      <c r="J97" s="3" t="n">
        <f aca="false">D97/$D$2</f>
        <v>1.20694187026116</v>
      </c>
      <c r="K97" s="3" t="n">
        <f aca="false">E97/$E$2</f>
        <v>1.61190938511327</v>
      </c>
      <c r="L97" s="3" t="n">
        <f aca="false">F97/$F$2</f>
        <v>1.84023255813953</v>
      </c>
      <c r="N97" s="3" t="n">
        <f aca="false">(D97/C97)/($D$2/$C$2)</f>
        <v>0.790813010970164</v>
      </c>
      <c r="O97" s="3" t="n">
        <f aca="false">(E97/C97)/($E$2/$C$2)</f>
        <v>1.05615601352587</v>
      </c>
      <c r="P97" s="3" t="n">
        <f aca="false">(F97/C97)/($F$2/$C$2)</f>
        <v>1.20575802865531</v>
      </c>
      <c r="Q97" s="3" t="n">
        <f aca="false">(G97/C97)/($G$2/$C$2)</f>
        <v>0.655220462936666</v>
      </c>
    </row>
    <row r="98" customFormat="false" ht="14.65" hidden="false" customHeight="false" outlineLevel="0" collapsed="false">
      <c r="A98" s="1" t="n">
        <v>33665</v>
      </c>
      <c r="C98" s="0" t="n">
        <v>67.04</v>
      </c>
      <c r="D98" s="0" t="n">
        <v>175.4</v>
      </c>
      <c r="E98" s="8" t="n">
        <v>61.06</v>
      </c>
      <c r="F98" s="0" t="n">
        <v>77.1</v>
      </c>
      <c r="G98" s="0" t="n">
        <v>1</v>
      </c>
      <c r="I98" s="3" t="n">
        <f aca="false">C98/$C$2</f>
        <v>1.45294954283779</v>
      </c>
      <c r="J98" s="3" t="n">
        <f aca="false">D98/$D$2</f>
        <v>1.1821398483572</v>
      </c>
      <c r="K98" s="3" t="n">
        <f aca="false">E98/$E$2</f>
        <v>1.58084142394822</v>
      </c>
      <c r="L98" s="3" t="n">
        <f aca="false">F98/$F$2</f>
        <v>1.79302325581395</v>
      </c>
      <c r="N98" s="3" t="n">
        <f aca="false">(D98/C98)/($D$2/$C$2)</f>
        <v>0.813613834137926</v>
      </c>
      <c r="O98" s="3" t="n">
        <f aca="false">(E98/C98)/($E$2/$C$2)</f>
        <v>1.08802224532907</v>
      </c>
      <c r="P98" s="3" t="n">
        <f aca="false">(F98/C98)/($F$2/$C$2)</f>
        <v>1.23405748303685</v>
      </c>
      <c r="Q98" s="3" t="n">
        <f aca="false">(G98/C98)/($G$2/$C$2)</f>
        <v>0.688255146181384</v>
      </c>
    </row>
    <row r="99" customFormat="false" ht="14.65" hidden="false" customHeight="false" outlineLevel="0" collapsed="false">
      <c r="A99" s="1" t="n">
        <v>33695</v>
      </c>
      <c r="C99" s="0" t="n">
        <v>66.22</v>
      </c>
      <c r="D99" s="0" t="n">
        <v>172.5</v>
      </c>
      <c r="E99" s="8" t="n">
        <v>60.51</v>
      </c>
      <c r="F99" s="0" t="n">
        <v>74.41</v>
      </c>
      <c r="G99" s="0" t="n">
        <v>1</v>
      </c>
      <c r="I99" s="3" t="n">
        <f aca="false">C99/$C$2</f>
        <v>1.43517778530308</v>
      </c>
      <c r="J99" s="3" t="n">
        <f aca="false">D99/$D$2</f>
        <v>1.1625947767481</v>
      </c>
      <c r="K99" s="3" t="n">
        <f aca="false">E99/$E$2</f>
        <v>1.56660194174757</v>
      </c>
      <c r="L99" s="3" t="n">
        <f aca="false">F99/$F$2</f>
        <v>1.73046511627907</v>
      </c>
      <c r="N99" s="3" t="n">
        <f aca="false">(D99/C99)/($D$2/$C$2)</f>
        <v>0.810070214752235</v>
      </c>
      <c r="O99" s="3" t="n">
        <f aca="false">(E99/C99)/($E$2/$C$2)</f>
        <v>1.0915734327763</v>
      </c>
      <c r="P99" s="3" t="n">
        <f aca="false">(F99/C99)/($F$2/$C$2)</f>
        <v>1.20574965276071</v>
      </c>
      <c r="Q99" s="3" t="n">
        <f aca="false">(G99/C99)/($G$2/$C$2)</f>
        <v>0.696777786167321</v>
      </c>
    </row>
    <row r="100" customFormat="false" ht="14.65" hidden="false" customHeight="false" outlineLevel="0" collapsed="false">
      <c r="A100" s="1" t="n">
        <v>33725</v>
      </c>
      <c r="C100" s="0" t="n">
        <v>66.66</v>
      </c>
      <c r="D100" s="0" t="n">
        <v>178.57</v>
      </c>
      <c r="E100" s="8" t="n">
        <v>60.88</v>
      </c>
      <c r="F100" s="0" t="n">
        <v>75.12</v>
      </c>
      <c r="G100" s="0" t="n">
        <v>1</v>
      </c>
      <c r="I100" s="3" t="n">
        <f aca="false">C100/$C$2</f>
        <v>1.44471385032171</v>
      </c>
      <c r="J100" s="3" t="n">
        <f aca="false">D100/$D$2</f>
        <v>1.20350463352991</v>
      </c>
      <c r="K100" s="3" t="n">
        <f aca="false">E100/$E$2</f>
        <v>1.57618122977346</v>
      </c>
      <c r="L100" s="3" t="n">
        <f aca="false">F100/$F$2</f>
        <v>1.74697674418605</v>
      </c>
      <c r="N100" s="3" t="n">
        <f aca="false">(D100/C100)/($D$2/$C$2)</f>
        <v>0.833040143736362</v>
      </c>
      <c r="O100" s="3" t="n">
        <f aca="false">(E100/C100)/($E$2/$C$2)</f>
        <v>1.09099890571581</v>
      </c>
      <c r="P100" s="3" t="n">
        <f aca="false">(F100/C100)/($F$2/$C$2)</f>
        <v>1.20921990454859</v>
      </c>
      <c r="Q100" s="3" t="n">
        <f aca="false">(G100/C100)/($G$2/$C$2)</f>
        <v>0.692178592859286</v>
      </c>
    </row>
    <row r="101" customFormat="false" ht="14.65" hidden="false" customHeight="false" outlineLevel="0" collapsed="false">
      <c r="A101" s="1" t="n">
        <v>33756</v>
      </c>
      <c r="C101" s="0" t="n">
        <v>68.96</v>
      </c>
      <c r="D101" s="0" t="n">
        <v>182.31</v>
      </c>
      <c r="E101" s="8" t="n">
        <v>62.05</v>
      </c>
      <c r="F101" s="0" t="n">
        <v>78.4</v>
      </c>
      <c r="G101" s="0" t="n">
        <v>1</v>
      </c>
      <c r="I101" s="3" t="n">
        <f aca="false">C101/$C$2</f>
        <v>1.49456146291907</v>
      </c>
      <c r="J101" s="3" t="n">
        <f aca="false">D101/$D$2</f>
        <v>1.22871103622578</v>
      </c>
      <c r="K101" s="3" t="n">
        <f aca="false">E101/$E$2</f>
        <v>1.60647249190939</v>
      </c>
      <c r="L101" s="3" t="n">
        <f aca="false">F101/$F$2</f>
        <v>1.82325581395349</v>
      </c>
      <c r="N101" s="3" t="n">
        <f aca="false">(D101/C101)/($D$2/$C$2)</f>
        <v>0.822121449475857</v>
      </c>
      <c r="O101" s="3" t="n">
        <f aca="false">(E101/C101)/($E$2/$C$2)</f>
        <v>1.07487884022631</v>
      </c>
      <c r="P101" s="3" t="n">
        <f aca="false">(F101/C101)/($F$2/$C$2)</f>
        <v>1.21992695462149</v>
      </c>
      <c r="Q101" s="3" t="n">
        <f aca="false">(G101/C101)/($G$2/$C$2)</f>
        <v>0.669092589907193</v>
      </c>
    </row>
    <row r="102" customFormat="false" ht="14.65" hidden="false" customHeight="false" outlineLevel="0" collapsed="false">
      <c r="A102" s="1" t="n">
        <v>33786</v>
      </c>
      <c r="C102" s="0" t="n">
        <v>73.52</v>
      </c>
      <c r="D102" s="0" t="n">
        <v>191.05</v>
      </c>
      <c r="E102" s="8" t="n">
        <v>65.88</v>
      </c>
      <c r="F102" s="0" t="n">
        <v>80.06</v>
      </c>
      <c r="G102" s="0" t="n">
        <v>1</v>
      </c>
      <c r="I102" s="3" t="n">
        <f aca="false">C102/$C$2</f>
        <v>1.59338977311209</v>
      </c>
      <c r="J102" s="3" t="n">
        <f aca="false">D102/$D$2</f>
        <v>1.28761583824768</v>
      </c>
      <c r="K102" s="3" t="n">
        <f aca="false">E102/$E$2</f>
        <v>1.70563106796117</v>
      </c>
      <c r="L102" s="3" t="n">
        <f aca="false">F102/$F$2</f>
        <v>1.86186046511628</v>
      </c>
      <c r="N102" s="3" t="n">
        <f aca="false">(D102/C102)/($D$2/$C$2)</f>
        <v>0.808098470302598</v>
      </c>
      <c r="O102" s="3" t="n">
        <f aca="false">(E102/C102)/($E$2/$C$2)</f>
        <v>1.07044183208849</v>
      </c>
      <c r="P102" s="3" t="n">
        <f aca="false">(F102/C102)/($F$2/$C$2)</f>
        <v>1.16849028187236</v>
      </c>
      <c r="Q102" s="3" t="n">
        <f aca="false">(G102/C102)/($G$2/$C$2)</f>
        <v>0.627592831882481</v>
      </c>
    </row>
    <row r="103" customFormat="false" ht="14.65" hidden="false" customHeight="false" outlineLevel="0" collapsed="false">
      <c r="A103" s="1" t="n">
        <v>33819</v>
      </c>
      <c r="C103" s="0" t="n">
        <v>75.75</v>
      </c>
      <c r="D103" s="0" t="n">
        <v>192.41</v>
      </c>
      <c r="E103" s="8" t="n">
        <v>67.68</v>
      </c>
      <c r="F103" s="0" t="n">
        <v>78.56</v>
      </c>
      <c r="G103" s="0" t="n">
        <v>1</v>
      </c>
      <c r="I103" s="3" t="n">
        <f aca="false">C103/$C$2</f>
        <v>1.64172028445648</v>
      </c>
      <c r="J103" s="3" t="n">
        <f aca="false">D103/$D$2</f>
        <v>1.29678180286436</v>
      </c>
      <c r="K103" s="3" t="n">
        <f aca="false">E103/$E$2</f>
        <v>1.75223300970874</v>
      </c>
      <c r="L103" s="3" t="n">
        <f aca="false">F103/$F$2</f>
        <v>1.82697674418605</v>
      </c>
      <c r="N103" s="3" t="n">
        <f aca="false">(D103/C103)/($D$2/$C$2)</f>
        <v>0.789892051125921</v>
      </c>
      <c r="O103" s="3" t="n">
        <f aca="false">(E103/C103)/($E$2/$C$2)</f>
        <v>1.06731519753917</v>
      </c>
      <c r="P103" s="3" t="n">
        <f aca="false">(F103/C103)/($F$2/$C$2)</f>
        <v>1.11284288894006</v>
      </c>
      <c r="Q103" s="3" t="n">
        <f aca="false">(G103/C103)/($G$2/$C$2)</f>
        <v>0.609117161716172</v>
      </c>
    </row>
    <row r="104" customFormat="false" ht="14.65" hidden="false" customHeight="false" outlineLevel="0" collapsed="false">
      <c r="A104" s="1" t="n">
        <v>33848</v>
      </c>
      <c r="C104" s="0" t="n">
        <v>80.64</v>
      </c>
      <c r="D104" s="0" t="n">
        <v>199.72</v>
      </c>
      <c r="E104" s="8" t="n">
        <v>71.75</v>
      </c>
      <c r="F104" s="0" t="n">
        <v>81.4</v>
      </c>
      <c r="G104" s="0" t="n">
        <v>1</v>
      </c>
      <c r="I104" s="3" t="n">
        <f aca="false">C104/$C$2</f>
        <v>1.74770064341348</v>
      </c>
      <c r="J104" s="3" t="n">
        <f aca="false">D104/$D$2</f>
        <v>1.34604886267902</v>
      </c>
      <c r="K104" s="3" t="n">
        <f aca="false">E104/$E$2</f>
        <v>1.85760517799353</v>
      </c>
      <c r="L104" s="3" t="n">
        <f aca="false">F104/$F$2</f>
        <v>1.89302325581395</v>
      </c>
      <c r="N104" s="3" t="n">
        <f aca="false">(D104/C104)/($D$2/$C$2)</f>
        <v>0.770182735671494</v>
      </c>
      <c r="O104" s="3" t="n">
        <f aca="false">(E104/C104)/($E$2/$C$2)</f>
        <v>1.06288521721054</v>
      </c>
      <c r="P104" s="3" t="n">
        <f aca="false">(F104/C104)/($F$2/$C$2)</f>
        <v>1.08315074606635</v>
      </c>
      <c r="Q104" s="3" t="n">
        <f aca="false">(G104/C104)/($G$2/$C$2)</f>
        <v>0.572180369543651</v>
      </c>
    </row>
    <row r="105" customFormat="false" ht="14.65" hidden="false" customHeight="false" outlineLevel="0" collapsed="false">
      <c r="A105" s="1" t="n">
        <v>33878</v>
      </c>
      <c r="C105" s="0" t="n">
        <v>80.64</v>
      </c>
      <c r="D105" s="0" t="n">
        <v>173.46</v>
      </c>
      <c r="E105" s="8" t="n">
        <v>70.26</v>
      </c>
      <c r="F105" s="0" t="n">
        <v>83.01</v>
      </c>
      <c r="G105" s="0" t="n">
        <v>1</v>
      </c>
      <c r="I105" s="3" t="n">
        <f aca="false">C105/$C$2</f>
        <v>1.74770064341348</v>
      </c>
      <c r="J105" s="3" t="n">
        <f aca="false">D105/$D$2</f>
        <v>1.1690648694187</v>
      </c>
      <c r="K105" s="3" t="n">
        <f aca="false">E105/$E$2</f>
        <v>1.81902912621359</v>
      </c>
      <c r="L105" s="3" t="n">
        <f aca="false">F105/$F$2</f>
        <v>1.93046511627907</v>
      </c>
      <c r="N105" s="3" t="n">
        <f aca="false">(D105/C105)/($D$2/$C$2)</f>
        <v>0.668915969004493</v>
      </c>
      <c r="O105" s="3" t="n">
        <f aca="false">(E105/C105)/($E$2/$C$2)</f>
        <v>1.04081275764756</v>
      </c>
      <c r="P105" s="3" t="n">
        <f aca="false">(F105/C105)/($F$2/$C$2)</f>
        <v>1.10457424362369</v>
      </c>
      <c r="Q105" s="3" t="n">
        <f aca="false">(G105/C105)/($G$2/$C$2)</f>
        <v>0.572180369543651</v>
      </c>
    </row>
    <row r="106" customFormat="false" ht="14.65" hidden="false" customHeight="false" outlineLevel="0" collapsed="false">
      <c r="A106" s="1" t="n">
        <v>33910</v>
      </c>
      <c r="C106" s="0" t="n">
        <v>71.42</v>
      </c>
      <c r="D106" s="0" t="n">
        <v>153.35</v>
      </c>
      <c r="E106" s="8" t="n">
        <v>63.81</v>
      </c>
      <c r="F106" s="0" t="n">
        <v>80.65</v>
      </c>
      <c r="G106" s="0" t="n">
        <v>1</v>
      </c>
      <c r="I106" s="3" t="n">
        <f aca="false">C106/$C$2</f>
        <v>1.5478767355232</v>
      </c>
      <c r="J106" s="3" t="n">
        <f aca="false">D106/$D$2</f>
        <v>1.0335299073294</v>
      </c>
      <c r="K106" s="3" t="n">
        <f aca="false">E106/$E$2</f>
        <v>1.65203883495146</v>
      </c>
      <c r="L106" s="3" t="n">
        <f aca="false">F106/$F$2</f>
        <v>1.87558139534884</v>
      </c>
      <c r="N106" s="3" t="n">
        <f aca="false">(D106/C106)/($D$2/$C$2)</f>
        <v>0.667708147302866</v>
      </c>
      <c r="O106" s="3" t="n">
        <f aca="false">(E106/C106)/($E$2/$C$2)</f>
        <v>1.06729353638942</v>
      </c>
      <c r="P106" s="3" t="n">
        <f aca="false">(F106/C106)/($F$2/$C$2)</f>
        <v>1.21171237496174</v>
      </c>
      <c r="Q106" s="3" t="n">
        <f aca="false">(G106/C106)/($G$2/$C$2)</f>
        <v>0.646046275553066</v>
      </c>
    </row>
    <row r="107" customFormat="false" ht="14.65" hidden="false" customHeight="false" outlineLevel="0" collapsed="false">
      <c r="A107" s="1" t="n">
        <v>33939</v>
      </c>
      <c r="C107" s="0" t="n">
        <v>70.92</v>
      </c>
      <c r="D107" s="0" t="n">
        <v>153.56</v>
      </c>
      <c r="E107" s="8" t="n">
        <v>63.23</v>
      </c>
      <c r="F107" s="0" t="n">
        <v>80.33</v>
      </c>
      <c r="G107" s="0" t="n">
        <v>1</v>
      </c>
      <c r="I107" s="3" t="n">
        <f aca="false">C107/$C$2</f>
        <v>1.53704029800203</v>
      </c>
      <c r="J107" s="3" t="n">
        <f aca="false">D107/$D$2</f>
        <v>1.0349452401011</v>
      </c>
      <c r="K107" s="3" t="n">
        <f aca="false">E107/$E$2</f>
        <v>1.63702265372168</v>
      </c>
      <c r="L107" s="3" t="n">
        <f aca="false">F107/$F$2</f>
        <v>1.86813953488372</v>
      </c>
      <c r="N107" s="3" t="n">
        <f aca="false">(D107/C107)/($D$2/$C$2)</f>
        <v>0.673336438508737</v>
      </c>
      <c r="O107" s="3" t="n">
        <f aca="false">(E107/C107)/($E$2/$C$2)</f>
        <v>1.06504862354593</v>
      </c>
      <c r="P107" s="3" t="n">
        <f aca="false">(F107/C107)/($F$2/$C$2)</f>
        <v>1.21541350432521</v>
      </c>
      <c r="Q107" s="3" t="n">
        <f aca="false">(G107/C107)/($G$2/$C$2)</f>
        <v>0.650601029328821</v>
      </c>
    </row>
    <row r="108" customFormat="false" ht="14.65" hidden="false" customHeight="false" outlineLevel="0" collapsed="false">
      <c r="A108" s="1" t="n">
        <v>33973</v>
      </c>
      <c r="C108" s="0" t="n">
        <v>67.56</v>
      </c>
      <c r="D108" s="0" t="n">
        <v>149.85</v>
      </c>
      <c r="E108" s="8" t="n">
        <v>61</v>
      </c>
      <c r="F108" s="0" t="n">
        <v>79.69</v>
      </c>
      <c r="G108" s="0" t="n">
        <v>1</v>
      </c>
      <c r="I108" s="3" t="n">
        <f aca="false">C108/$C$2</f>
        <v>1.4642194378598</v>
      </c>
      <c r="J108" s="3" t="n">
        <f aca="false">D108/$D$2</f>
        <v>1.00994102780118</v>
      </c>
      <c r="K108" s="3" t="n">
        <f aca="false">E108/$E$2</f>
        <v>1.57928802588997</v>
      </c>
      <c r="L108" s="3" t="n">
        <f aca="false">F108/$F$2</f>
        <v>1.85325581395349</v>
      </c>
      <c r="N108" s="3" t="n">
        <f aca="false">(D108/C108)/($D$2/$C$2)</f>
        <v>0.689747043159988</v>
      </c>
      <c r="O108" s="3" t="n">
        <f aca="false">(E108/C108)/($E$2/$C$2)</f>
        <v>1.07858698297187</v>
      </c>
      <c r="P108" s="3" t="n">
        <f aca="false">(F108/C108)/($F$2/$C$2)</f>
        <v>1.26569540468765</v>
      </c>
      <c r="Q108" s="3" t="n">
        <f aca="false">(G108/C108)/($G$2/$C$2)</f>
        <v>0.682957741267022</v>
      </c>
    </row>
    <row r="109" customFormat="false" ht="14.65" hidden="false" customHeight="false" outlineLevel="0" collapsed="false">
      <c r="A109" s="1" t="n">
        <v>34001</v>
      </c>
      <c r="C109" s="0" t="n">
        <v>66.22</v>
      </c>
      <c r="D109" s="0" t="n">
        <v>145.41</v>
      </c>
      <c r="E109" s="8" t="n">
        <v>61.12</v>
      </c>
      <c r="F109" s="0" t="n">
        <v>80.04</v>
      </c>
      <c r="G109" s="0" t="n">
        <v>1</v>
      </c>
      <c r="I109" s="3" t="n">
        <f aca="false">C109/$C$2</f>
        <v>1.43517778530308</v>
      </c>
      <c r="J109" s="3" t="n">
        <f aca="false">D109/$D$2</f>
        <v>0.980016849199663</v>
      </c>
      <c r="K109" s="3" t="n">
        <f aca="false">E109/$E$2</f>
        <v>1.58239482200647</v>
      </c>
      <c r="L109" s="3" t="n">
        <f aca="false">F109/$F$2</f>
        <v>1.86139534883721</v>
      </c>
      <c r="N109" s="3" t="n">
        <f aca="false">(D109/C109)/($D$2/$C$2)</f>
        <v>0.682853970592015</v>
      </c>
      <c r="O109" s="3" t="n">
        <f aca="false">(E109/C109)/($E$2/$C$2)</f>
        <v>1.1025775609203</v>
      </c>
      <c r="P109" s="3" t="n">
        <f aca="false">(F109/C109)/($F$2/$C$2)</f>
        <v>1.29697893034494</v>
      </c>
      <c r="Q109" s="3" t="n">
        <f aca="false">(G109/C109)/($G$2/$C$2)</f>
        <v>0.696777786167321</v>
      </c>
    </row>
    <row r="110" customFormat="false" ht="14.65" hidden="false" customHeight="false" outlineLevel="0" collapsed="false">
      <c r="A110" s="1" t="n">
        <v>34029</v>
      </c>
      <c r="C110" s="0" t="n">
        <v>65.78</v>
      </c>
      <c r="D110" s="0" t="n">
        <v>143.98</v>
      </c>
      <c r="E110" s="8" t="n">
        <v>60.72</v>
      </c>
      <c r="F110" s="0" t="n">
        <v>84.45</v>
      </c>
      <c r="G110" s="0" t="n">
        <v>1</v>
      </c>
      <c r="I110" s="3" t="n">
        <f aca="false">C110/$C$2</f>
        <v>1.42564172028446</v>
      </c>
      <c r="J110" s="3" t="n">
        <f aca="false">D110/$D$2</f>
        <v>0.970379106992418</v>
      </c>
      <c r="K110" s="3" t="n">
        <f aca="false">E110/$E$2</f>
        <v>1.57203883495146</v>
      </c>
      <c r="L110" s="3" t="n">
        <f aca="false">F110/$F$2</f>
        <v>1.96395348837209</v>
      </c>
      <c r="N110" s="3" t="n">
        <f aca="false">(D110/C110)/($D$2/$C$2)</f>
        <v>0.680661272173488</v>
      </c>
      <c r="O110" s="3" t="n">
        <f aca="false">(E110/C110)/($E$2/$C$2)</f>
        <v>1.10268857356236</v>
      </c>
      <c r="P110" s="3" t="n">
        <f aca="false">(F110/C110)/($F$2/$C$2)</f>
        <v>1.37759260298599</v>
      </c>
      <c r="Q110" s="3" t="n">
        <f aca="false">(G110/C110)/($G$2/$C$2)</f>
        <v>0.701438507145029</v>
      </c>
    </row>
    <row r="111" customFormat="false" ht="14.65" hidden="false" customHeight="false" outlineLevel="0" collapsed="false">
      <c r="A111" s="1" t="n">
        <v>34060</v>
      </c>
      <c r="C111" s="0" t="n">
        <v>67.56</v>
      </c>
      <c r="D111" s="0" t="n">
        <v>152.46</v>
      </c>
      <c r="E111" s="8" t="n">
        <v>62.4</v>
      </c>
      <c r="F111" s="0" t="n">
        <v>87.6</v>
      </c>
      <c r="G111" s="0" t="n">
        <v>1</v>
      </c>
      <c r="I111" s="3" t="n">
        <f aca="false">C111/$C$2</f>
        <v>1.4642194378598</v>
      </c>
      <c r="J111" s="3" t="n">
        <f aca="false">D111/$D$2</f>
        <v>1.02753159224937</v>
      </c>
      <c r="K111" s="3" t="n">
        <f aca="false">E111/$E$2</f>
        <v>1.61553398058252</v>
      </c>
      <c r="L111" s="3" t="n">
        <f aca="false">F111/$F$2</f>
        <v>2.03720930232558</v>
      </c>
      <c r="N111" s="3" t="n">
        <f aca="false">(D111/C111)/($D$2/$C$2)</f>
        <v>0.701760655323135</v>
      </c>
      <c r="O111" s="3" t="n">
        <f aca="false">(E111/C111)/($E$2/$C$2)</f>
        <v>1.10334143831876</v>
      </c>
      <c r="P111" s="3" t="n">
        <f aca="false">(F111/C111)/($F$2/$C$2)</f>
        <v>1.39132786360444</v>
      </c>
      <c r="Q111" s="3" t="n">
        <f aca="false">(G111/C111)/($G$2/$C$2)</f>
        <v>0.682957741267022</v>
      </c>
    </row>
    <row r="112" customFormat="false" ht="14.65" hidden="false" customHeight="false" outlineLevel="0" collapsed="false">
      <c r="A112" s="1" t="n">
        <v>34092</v>
      </c>
      <c r="C112" s="0" t="n">
        <v>69.93</v>
      </c>
      <c r="D112" s="0" t="n">
        <v>156.15</v>
      </c>
      <c r="E112" s="8" t="n">
        <v>63.13</v>
      </c>
      <c r="F112" s="0" t="n">
        <v>90.23</v>
      </c>
      <c r="G112" s="0" t="n">
        <v>1</v>
      </c>
      <c r="I112" s="3" t="n">
        <f aca="false">C112/$C$2</f>
        <v>1.51558415171013</v>
      </c>
      <c r="J112" s="3" t="n">
        <f aca="false">D112/$D$2</f>
        <v>1.05240101095198</v>
      </c>
      <c r="K112" s="3" t="n">
        <f aca="false">E112/$E$2</f>
        <v>1.63443365695793</v>
      </c>
      <c r="L112" s="3" t="n">
        <f aca="false">F112/$F$2</f>
        <v>2.09837209302326</v>
      </c>
      <c r="N112" s="3" t="n">
        <f aca="false">(D112/C112)/($D$2/$C$2)</f>
        <v>0.694386392048566</v>
      </c>
      <c r="O112" s="3" t="n">
        <f aca="false">(E112/C112)/($E$2/$C$2)</f>
        <v>1.07841828189725</v>
      </c>
      <c r="P112" s="3" t="n">
        <f aca="false">(F112/C112)/($F$2/$C$2)</f>
        <v>1.38453024245175</v>
      </c>
      <c r="Q112" s="3" t="n">
        <f aca="false">(G112/C112)/($G$2/$C$2)</f>
        <v>0.659811597311597</v>
      </c>
    </row>
    <row r="113" customFormat="false" ht="14.65" hidden="false" customHeight="false" outlineLevel="0" collapsed="false">
      <c r="A113" s="1" t="n">
        <v>34121</v>
      </c>
      <c r="C113" s="0" t="n">
        <v>70.42</v>
      </c>
      <c r="D113" s="0" t="n">
        <v>155.61</v>
      </c>
      <c r="E113" s="8" t="n">
        <v>62.95</v>
      </c>
      <c r="F113" s="0" t="n">
        <v>93.48</v>
      </c>
      <c r="G113" s="0" t="n">
        <v>1</v>
      </c>
      <c r="I113" s="3" t="n">
        <f aca="false">C113/$C$2</f>
        <v>1.52620386048087</v>
      </c>
      <c r="J113" s="3" t="n">
        <f aca="false">D113/$D$2</f>
        <v>1.04876158382477</v>
      </c>
      <c r="K113" s="3" t="n">
        <f aca="false">E113/$E$2</f>
        <v>1.62977346278317</v>
      </c>
      <c r="L113" s="3" t="n">
        <f aca="false">F113/$F$2</f>
        <v>2.17395348837209</v>
      </c>
      <c r="N113" s="3" t="n">
        <f aca="false">(D113/C113)/($D$2/$C$2)</f>
        <v>0.687170050463855</v>
      </c>
      <c r="O113" s="3" t="n">
        <f aca="false">(E113/C113)/($E$2/$C$2)</f>
        <v>1.06786092276668</v>
      </c>
      <c r="P113" s="3" t="n">
        <f aca="false">(F113/C113)/($F$2/$C$2)</f>
        <v>1.42441881105394</v>
      </c>
      <c r="Q113" s="3" t="n">
        <f aca="false">(G113/C113)/($G$2/$C$2)</f>
        <v>0.655220462936666</v>
      </c>
    </row>
    <row r="114" customFormat="false" ht="14.65" hidden="false" customHeight="false" outlineLevel="0" collapsed="false">
      <c r="A114" s="1" t="n">
        <v>34151</v>
      </c>
      <c r="C114" s="0" t="n">
        <v>66.47</v>
      </c>
      <c r="D114" s="0" t="n">
        <v>150.92</v>
      </c>
      <c r="E114" s="8" t="n">
        <v>58.96</v>
      </c>
      <c r="F114" s="0" t="n">
        <v>93.72</v>
      </c>
      <c r="G114" s="0" t="n">
        <v>1</v>
      </c>
      <c r="I114" s="3" t="n">
        <f aca="false">C114/$C$2</f>
        <v>1.44059600406366</v>
      </c>
      <c r="J114" s="3" t="n">
        <f aca="false">D114/$D$2</f>
        <v>1.01715248525695</v>
      </c>
      <c r="K114" s="3" t="n">
        <f aca="false">E114/$E$2</f>
        <v>1.52647249190939</v>
      </c>
      <c r="L114" s="3" t="n">
        <f aca="false">F114/$F$2</f>
        <v>2.17953488372093</v>
      </c>
      <c r="N114" s="3" t="n">
        <f aca="false">(D114/C114)/($D$2/$C$2)</f>
        <v>0.706063658643884</v>
      </c>
      <c r="O114" s="3" t="n">
        <f aca="false">(E114/C114)/($E$2/$C$2)</f>
        <v>1.05961177707246</v>
      </c>
      <c r="P114" s="3" t="n">
        <f aca="false">(F114/C114)/($F$2/$C$2)</f>
        <v>1.5129396982727</v>
      </c>
      <c r="Q114" s="3" t="n">
        <f aca="false">(G114/C114)/($G$2/$C$2)</f>
        <v>0.694157138558748</v>
      </c>
    </row>
    <row r="115" customFormat="false" ht="14.65" hidden="false" customHeight="false" outlineLevel="0" collapsed="false">
      <c r="A115" s="1" t="n">
        <v>34183</v>
      </c>
      <c r="C115" s="0" t="n">
        <v>65.88</v>
      </c>
      <c r="D115" s="0" t="n">
        <v>148.25</v>
      </c>
      <c r="E115" s="8" t="n">
        <v>58.01</v>
      </c>
      <c r="F115" s="0" t="n">
        <v>95.58</v>
      </c>
      <c r="G115" s="0" t="n">
        <v>1</v>
      </c>
      <c r="I115" s="3" t="n">
        <f aca="false">C115/$C$2</f>
        <v>1.42780900778869</v>
      </c>
      <c r="J115" s="3" t="n">
        <f aca="false">D115/$D$2</f>
        <v>0.999157540016849</v>
      </c>
      <c r="K115" s="3" t="n">
        <f aca="false">E115/$E$2</f>
        <v>1.50187702265372</v>
      </c>
      <c r="L115" s="3" t="n">
        <f aca="false">F115/$F$2</f>
        <v>2.22279069767442</v>
      </c>
      <c r="N115" s="3" t="n">
        <f aca="false">(D115/C115)/($D$2/$C$2)</f>
        <v>0.699783748783241</v>
      </c>
      <c r="O115" s="3" t="n">
        <f aca="false">(E115/C115)/($E$2/$C$2)</f>
        <v>1.05187529596815</v>
      </c>
      <c r="P115" s="3" t="n">
        <f aca="false">(F115/C115)/($F$2/$C$2)</f>
        <v>1.55678433568433</v>
      </c>
      <c r="Q115" s="3" t="n">
        <f aca="false">(G115/C115)/($G$2/$C$2)</f>
        <v>0.700373785670917</v>
      </c>
    </row>
    <row r="116" customFormat="false" ht="14.65" hidden="false" customHeight="false" outlineLevel="0" collapsed="false">
      <c r="A116" s="1" t="n">
        <v>34213</v>
      </c>
      <c r="C116" s="0" t="n">
        <v>68.43</v>
      </c>
      <c r="D116" s="0" t="n">
        <v>150.55</v>
      </c>
      <c r="E116" s="8" t="n">
        <v>60.33</v>
      </c>
      <c r="F116" s="0" t="n">
        <v>94.91</v>
      </c>
      <c r="G116" s="0" t="n">
        <v>1</v>
      </c>
      <c r="I116" s="3" t="n">
        <f aca="false">C116/$C$2</f>
        <v>1.48307483914663</v>
      </c>
      <c r="J116" s="3" t="n">
        <f aca="false">D116/$D$2</f>
        <v>1.01465880370682</v>
      </c>
      <c r="K116" s="3" t="n">
        <f aca="false">E116/$E$2</f>
        <v>1.56194174757282</v>
      </c>
      <c r="L116" s="3" t="n">
        <f aca="false">F116/$F$2</f>
        <v>2.20720930232558</v>
      </c>
      <c r="N116" s="3" t="n">
        <f aca="false">(D116/C116)/($D$2/$C$2)</f>
        <v>0.684158868402531</v>
      </c>
      <c r="O116" s="3" t="n">
        <f aca="false">(E116/C116)/($E$2/$C$2)</f>
        <v>1.05317796940818</v>
      </c>
      <c r="P116" s="3" t="n">
        <f aca="false">(F116/C116)/($F$2/$C$2)</f>
        <v>1.4882656249469</v>
      </c>
      <c r="Q116" s="3" t="n">
        <f aca="false">(G116/C116)/($G$2/$C$2)</f>
        <v>0.674274806371474</v>
      </c>
    </row>
    <row r="117" customFormat="false" ht="14.65" hidden="false" customHeight="false" outlineLevel="0" collapsed="false">
      <c r="A117" s="1" t="n">
        <v>34243</v>
      </c>
      <c r="C117" s="0" t="n">
        <v>69.97</v>
      </c>
      <c r="D117" s="0" t="n">
        <v>150.46</v>
      </c>
      <c r="E117" s="8" t="n">
        <v>61.21</v>
      </c>
      <c r="F117" s="0" t="n">
        <v>94.29</v>
      </c>
      <c r="G117" s="0" t="n">
        <v>1</v>
      </c>
      <c r="I117" s="3" t="n">
        <f aca="false">C117/$C$2</f>
        <v>1.51645106671182</v>
      </c>
      <c r="J117" s="3" t="n">
        <f aca="false">D117/$D$2</f>
        <v>1.01405223251896</v>
      </c>
      <c r="K117" s="3" t="n">
        <f aca="false">E117/$E$2</f>
        <v>1.58472491909385</v>
      </c>
      <c r="L117" s="3" t="n">
        <f aca="false">F117/$F$2</f>
        <v>2.19279069767442</v>
      </c>
      <c r="N117" s="3" t="n">
        <f aca="false">(D117/C117)/($D$2/$C$2)</f>
        <v>0.668700925983563</v>
      </c>
      <c r="O117" s="3" t="n">
        <f aca="false">(E117/C117)/($E$2/$C$2)</f>
        <v>1.04502212691246</v>
      </c>
      <c r="P117" s="3" t="n">
        <f aca="false">(F117/C117)/($F$2/$C$2)</f>
        <v>1.44600161904936</v>
      </c>
      <c r="Q117" s="3" t="n">
        <f aca="false">(G117/C117)/($G$2/$C$2)</f>
        <v>0.659434400457339</v>
      </c>
    </row>
    <row r="118" customFormat="false" ht="14.65" hidden="false" customHeight="false" outlineLevel="0" collapsed="false">
      <c r="A118" s="1" t="n">
        <v>34274</v>
      </c>
      <c r="C118" s="0" t="n">
        <v>66.66</v>
      </c>
      <c r="D118" s="0" t="n">
        <v>148.01</v>
      </c>
      <c r="E118" s="8" t="n">
        <v>58.91</v>
      </c>
      <c r="F118" s="0" t="n">
        <v>92.19</v>
      </c>
      <c r="G118" s="0" t="n">
        <v>1</v>
      </c>
      <c r="I118" s="3" t="n">
        <f aca="false">C118/$C$2</f>
        <v>1.44471385032171</v>
      </c>
      <c r="J118" s="3" t="n">
        <f aca="false">D118/$D$2</f>
        <v>0.9975400168492</v>
      </c>
      <c r="K118" s="3" t="n">
        <f aca="false">E118/$E$2</f>
        <v>1.52517799352751</v>
      </c>
      <c r="L118" s="3" t="n">
        <f aca="false">F118/$F$2</f>
        <v>2.14395348837209</v>
      </c>
      <c r="N118" s="3" t="n">
        <f aca="false">(D118/C118)/($D$2/$C$2)</f>
        <v>0.690475845183507</v>
      </c>
      <c r="O118" s="3" t="n">
        <f aca="false">(E118/C118)/($E$2/$C$2)</f>
        <v>1.05569555741982</v>
      </c>
      <c r="P118" s="3" t="n">
        <f aca="false">(F118/C118)/($F$2/$C$2)</f>
        <v>1.48399870873715</v>
      </c>
      <c r="Q118" s="3" t="n">
        <f aca="false">(G118/C118)/($G$2/$C$2)</f>
        <v>0.692178592859286</v>
      </c>
    </row>
    <row r="119" customFormat="false" ht="14.65" hidden="false" customHeight="false" outlineLevel="0" collapsed="false">
      <c r="A119" s="1" t="n">
        <v>34304</v>
      </c>
      <c r="C119" s="0" t="n">
        <v>66.8</v>
      </c>
      <c r="D119" s="0" t="n">
        <v>148.3</v>
      </c>
      <c r="E119" s="8" t="n">
        <v>58.28</v>
      </c>
      <c r="F119" s="0" t="n">
        <v>92.24</v>
      </c>
      <c r="G119" s="0" t="n">
        <v>1</v>
      </c>
      <c r="I119" s="3" t="n">
        <f aca="false">C119/$C$2</f>
        <v>1.44774805282763</v>
      </c>
      <c r="J119" s="3" t="n">
        <f aca="false">D119/$D$2</f>
        <v>0.99949452401011</v>
      </c>
      <c r="K119" s="3" t="n">
        <f aca="false">E119/$E$2</f>
        <v>1.50886731391586</v>
      </c>
      <c r="L119" s="3" t="n">
        <f aca="false">F119/$F$2</f>
        <v>2.14511627906977</v>
      </c>
      <c r="N119" s="3" t="n">
        <f aca="false">(D119/C119)/($D$2/$C$2)</f>
        <v>0.690378772782993</v>
      </c>
      <c r="O119" s="3" t="n">
        <f aca="false">(E119/C119)/($E$2/$C$2)</f>
        <v>1.04221678003217</v>
      </c>
      <c r="P119" s="3" t="n">
        <f aca="false">(F119/C119)/($F$2/$C$2)</f>
        <v>1.4816917038017</v>
      </c>
      <c r="Q119" s="3" t="n">
        <f aca="false">(G119/C119)/($G$2/$C$2)</f>
        <v>0.690727919161677</v>
      </c>
    </row>
    <row r="120" customFormat="false" ht="14.65" hidden="false" customHeight="false" outlineLevel="0" collapsed="false">
      <c r="A120" s="1" t="n">
        <v>34337</v>
      </c>
      <c r="C120" s="0" t="n">
        <v>67.44</v>
      </c>
      <c r="D120" s="0" t="n">
        <v>148.06</v>
      </c>
      <c r="E120" s="8" t="n">
        <v>57.56</v>
      </c>
      <c r="F120" s="0" t="n">
        <v>89.47</v>
      </c>
      <c r="G120" s="0" t="n">
        <v>1</v>
      </c>
      <c r="I120" s="3" t="n">
        <f aca="false">C120/$C$2</f>
        <v>1.46161869285472</v>
      </c>
      <c r="J120" s="3" t="n">
        <f aca="false">D120/$D$2</f>
        <v>0.99787700084246</v>
      </c>
      <c r="K120" s="3" t="n">
        <f aca="false">E120/$E$2</f>
        <v>1.49022653721683</v>
      </c>
      <c r="L120" s="3" t="n">
        <f aca="false">F120/$F$2</f>
        <v>2.0806976744186</v>
      </c>
      <c r="N120" s="3" t="n">
        <f aca="false">(D120/C120)/($D$2/$C$2)</f>
        <v>0.682720469928776</v>
      </c>
      <c r="O120" s="3" t="n">
        <f aca="false">(E120/C120)/($E$2/$C$2)</f>
        <v>1.01957271380146</v>
      </c>
      <c r="P120" s="3" t="n">
        <f aca="false">(F120/C120)/($F$2/$C$2)</f>
        <v>1.42355710459254</v>
      </c>
      <c r="Q120" s="3" t="n">
        <f aca="false">(G120/C120)/($G$2/$C$2)</f>
        <v>0.68417296856465</v>
      </c>
    </row>
    <row r="121" customFormat="false" ht="14.65" hidden="false" customHeight="false" outlineLevel="0" collapsed="false">
      <c r="A121" s="1" t="n">
        <v>34366</v>
      </c>
      <c r="C121" s="0" t="n">
        <v>69.18</v>
      </c>
      <c r="D121" s="0" t="n">
        <v>150.71</v>
      </c>
      <c r="E121" s="8" t="n">
        <v>57.9</v>
      </c>
      <c r="F121" s="0" t="n">
        <v>92.55</v>
      </c>
      <c r="G121" s="0" t="n">
        <v>1</v>
      </c>
      <c r="I121" s="3" t="n">
        <f aca="false">C121/$C$2</f>
        <v>1.49932949542838</v>
      </c>
      <c r="J121" s="3" t="n">
        <f aca="false">D121/$D$2</f>
        <v>1.01573715248526</v>
      </c>
      <c r="K121" s="3" t="n">
        <f aca="false">E121/$E$2</f>
        <v>1.49902912621359</v>
      </c>
      <c r="L121" s="3" t="n">
        <f aca="false">F121/$F$2</f>
        <v>2.15232558139535</v>
      </c>
      <c r="N121" s="3" t="n">
        <f aca="false">(D121/C121)/($D$2/$C$2)</f>
        <v>0.677460928756722</v>
      </c>
      <c r="O121" s="3" t="n">
        <f aca="false">(E121/C121)/($E$2/$C$2)</f>
        <v>0.999799664306144</v>
      </c>
      <c r="P121" s="3" t="n">
        <f aca="false">(F121/C121)/($F$2/$C$2)</f>
        <v>1.43552540516146</v>
      </c>
      <c r="Q121" s="3" t="n">
        <f aca="false">(G121/C121)/($G$2/$C$2)</f>
        <v>0.666964801965886</v>
      </c>
    </row>
    <row r="122" customFormat="false" ht="14.65" hidden="false" customHeight="false" outlineLevel="0" collapsed="false">
      <c r="A122" s="1" t="n">
        <v>34394</v>
      </c>
      <c r="C122" s="0" t="n">
        <v>69.58</v>
      </c>
      <c r="D122" s="0" t="n">
        <v>148.61</v>
      </c>
      <c r="E122" s="8" t="n">
        <v>58.51</v>
      </c>
      <c r="F122" s="0" t="n">
        <v>95.44</v>
      </c>
      <c r="G122" s="0" t="n">
        <v>1</v>
      </c>
      <c r="I122" s="3" t="n">
        <f aca="false">C122/$C$2</f>
        <v>1.50799864544531</v>
      </c>
      <c r="J122" s="3" t="n">
        <f aca="false">D122/$D$2</f>
        <v>1.00158382476832</v>
      </c>
      <c r="K122" s="3" t="n">
        <f aca="false">E122/$E$2</f>
        <v>1.51482200647249</v>
      </c>
      <c r="L122" s="3" t="n">
        <f aca="false">F122/$F$2</f>
        <v>2.21953488372093</v>
      </c>
      <c r="N122" s="3" t="n">
        <f aca="false">(D122/C122)/($D$2/$C$2)</f>
        <v>0.664180851749079</v>
      </c>
      <c r="O122" s="3" t="n">
        <f aca="false">(E122/C122)/($E$2/$C$2)</f>
        <v>1.00452477928133</v>
      </c>
      <c r="P122" s="3" t="n">
        <f aca="false">(F122/C122)/($F$2/$C$2)</f>
        <v>1.47184143064366</v>
      </c>
      <c r="Q122" s="3" t="n">
        <f aca="false">(G122/C122)/($G$2/$C$2)</f>
        <v>0.66313056912906</v>
      </c>
    </row>
    <row r="123" customFormat="false" ht="14.65" hidden="false" customHeight="false" outlineLevel="0" collapsed="false">
      <c r="A123" s="1" t="n">
        <v>34428</v>
      </c>
      <c r="C123" s="0" t="n">
        <v>70.13</v>
      </c>
      <c r="D123" s="0" t="n">
        <v>146.56</v>
      </c>
      <c r="E123" s="8" t="n">
        <v>58.87</v>
      </c>
      <c r="F123" s="0" t="n">
        <v>97.32</v>
      </c>
      <c r="G123" s="0" t="n">
        <v>1</v>
      </c>
      <c r="I123" s="3" t="n">
        <f aca="false">C123/$C$2</f>
        <v>1.51991872671859</v>
      </c>
      <c r="J123" s="3" t="n">
        <f aca="false">D123/$D$2</f>
        <v>0.98776748104465</v>
      </c>
      <c r="K123" s="3" t="n">
        <f aca="false">E123/$E$2</f>
        <v>1.52414239482201</v>
      </c>
      <c r="L123" s="3" t="n">
        <f aca="false">F123/$F$2</f>
        <v>2.26325581395349</v>
      </c>
      <c r="N123" s="3" t="n">
        <f aca="false">(D123/C123)/($D$2/$C$2)</f>
        <v>0.649881775703348</v>
      </c>
      <c r="O123" s="3" t="n">
        <f aca="false">(E123/C123)/($E$2/$C$2)</f>
        <v>1.00277887759995</v>
      </c>
      <c r="P123" s="3" t="n">
        <f aca="false">(F123/C123)/($F$2/$C$2)</f>
        <v>1.4890637072679</v>
      </c>
      <c r="Q123" s="3" t="n">
        <f aca="false">(G123/C123)/($G$2/$C$2)</f>
        <v>0.657929915870526</v>
      </c>
    </row>
    <row r="124" customFormat="false" ht="14.65" hidden="false" customHeight="false" outlineLevel="0" collapsed="false">
      <c r="A124" s="1" t="n">
        <v>34456</v>
      </c>
      <c r="C124" s="0" t="n">
        <v>71.31</v>
      </c>
      <c r="D124" s="0" t="n">
        <v>151.86</v>
      </c>
      <c r="E124" s="8" t="n">
        <v>60.6</v>
      </c>
      <c r="F124" s="0" t="n">
        <v>98.25</v>
      </c>
      <c r="G124" s="0" t="n">
        <v>1</v>
      </c>
      <c r="I124" s="3" t="n">
        <f aca="false">C124/$C$2</f>
        <v>1.54549271926854</v>
      </c>
      <c r="J124" s="3" t="n">
        <f aca="false">D124/$D$2</f>
        <v>1.02348778433024</v>
      </c>
      <c r="K124" s="3" t="n">
        <f aca="false">E124/$E$2</f>
        <v>1.56893203883495</v>
      </c>
      <c r="L124" s="3" t="n">
        <f aca="false">F124/$F$2</f>
        <v>2.28488372093023</v>
      </c>
      <c r="N124" s="3" t="n">
        <f aca="false">(D124/C124)/($D$2/$C$2)</f>
        <v>0.66224044382082</v>
      </c>
      <c r="O124" s="3" t="n">
        <f aca="false">(E124/C124)/($E$2/$C$2)</f>
        <v>1.01516624392608</v>
      </c>
      <c r="P124" s="3" t="n">
        <f aca="false">(F124/C124)/($F$2/$C$2)</f>
        <v>1.47841765441097</v>
      </c>
      <c r="Q124" s="3" t="n">
        <f aca="false">(G124/C124)/($G$2/$C$2)</f>
        <v>0.647042841116253</v>
      </c>
    </row>
    <row r="125" customFormat="false" ht="14.65" hidden="false" customHeight="false" outlineLevel="0" collapsed="false">
      <c r="A125" s="1" t="n">
        <v>34486</v>
      </c>
      <c r="C125" s="0" t="n">
        <v>71.5</v>
      </c>
      <c r="D125" s="0" t="n">
        <v>151.72</v>
      </c>
      <c r="E125" s="8" t="n">
        <v>60.87</v>
      </c>
      <c r="F125" s="0" t="n">
        <v>95.55</v>
      </c>
      <c r="G125" s="0" t="n">
        <v>1</v>
      </c>
      <c r="I125" s="3" t="n">
        <f aca="false">C125/$C$2</f>
        <v>1.54961056552658</v>
      </c>
      <c r="J125" s="3" t="n">
        <f aca="false">D125/$D$2</f>
        <v>1.02254422914912</v>
      </c>
      <c r="K125" s="3" t="n">
        <f aca="false">E125/$E$2</f>
        <v>1.57592233009709</v>
      </c>
      <c r="L125" s="3" t="n">
        <f aca="false">F125/$F$2</f>
        <v>2.22209302325581</v>
      </c>
      <c r="N125" s="3" t="n">
        <f aca="false">(D125/C125)/($D$2/$C$2)</f>
        <v>0.65987174577739</v>
      </c>
      <c r="O125" s="3" t="n">
        <f aca="false">(E125/C125)/($E$2/$C$2)</f>
        <v>1.01697959807183</v>
      </c>
      <c r="P125" s="3" t="n">
        <f aca="false">(F125/C125)/($F$2/$C$2)</f>
        <v>1.43396868393235</v>
      </c>
      <c r="Q125" s="3" t="n">
        <f aca="false">(G125/C125)/($G$2/$C$2)</f>
        <v>0.645323426573427</v>
      </c>
    </row>
    <row r="126" customFormat="false" ht="14.65" hidden="false" customHeight="false" outlineLevel="0" collapsed="false">
      <c r="A126" s="1" t="n">
        <v>34516</v>
      </c>
      <c r="C126" s="0" t="n">
        <v>74.76</v>
      </c>
      <c r="D126" s="0" t="n">
        <v>153.82</v>
      </c>
      <c r="E126" s="8" t="n">
        <v>62.71</v>
      </c>
      <c r="F126" s="0" t="n">
        <v>101.31</v>
      </c>
      <c r="G126" s="0" t="n">
        <v>1</v>
      </c>
      <c r="I126" s="3" t="n">
        <f aca="false">C126/$C$2</f>
        <v>1.62026413816458</v>
      </c>
      <c r="J126" s="3" t="n">
        <f aca="false">D126/$D$2</f>
        <v>1.03669755686605</v>
      </c>
      <c r="K126" s="3" t="n">
        <f aca="false">E126/$E$2</f>
        <v>1.62355987055016</v>
      </c>
      <c r="L126" s="3" t="n">
        <f aca="false">F126/$F$2</f>
        <v>2.35604651162791</v>
      </c>
      <c r="N126" s="3" t="n">
        <f aca="false">(D126/C126)/($D$2/$C$2)</f>
        <v>0.639832439938102</v>
      </c>
      <c r="O126" s="3" t="n">
        <f aca="false">(E126/C126)/($E$2/$C$2)</f>
        <v>1.00203407105542</v>
      </c>
      <c r="P126" s="3" t="n">
        <f aca="false">(F126/C126)/($F$2/$C$2)</f>
        <v>1.45411260802008</v>
      </c>
      <c r="Q126" s="3" t="n">
        <f aca="false">(G126/C126)/($G$2/$C$2)</f>
        <v>0.617183319957196</v>
      </c>
    </row>
    <row r="127" customFormat="false" ht="14.65" hidden="false" customHeight="false" outlineLevel="0" collapsed="false">
      <c r="A127" s="1" t="n">
        <v>34547</v>
      </c>
      <c r="C127" s="0" t="n">
        <v>75.17</v>
      </c>
      <c r="D127" s="0" t="n">
        <v>153.86</v>
      </c>
      <c r="E127" s="8" t="n">
        <v>63.52</v>
      </c>
      <c r="F127" s="0" t="n">
        <v>101.16</v>
      </c>
      <c r="G127" s="0" t="n">
        <v>1</v>
      </c>
      <c r="I127" s="3" t="n">
        <f aca="false">C127/$C$2</f>
        <v>1.62915001693193</v>
      </c>
      <c r="J127" s="3" t="n">
        <f aca="false">D127/$D$2</f>
        <v>1.03696714406066</v>
      </c>
      <c r="K127" s="3" t="n">
        <f aca="false">E127/$E$2</f>
        <v>1.64453074433657</v>
      </c>
      <c r="L127" s="3" t="n">
        <f aca="false">F127/$F$2</f>
        <v>2.35255813953488</v>
      </c>
      <c r="N127" s="3" t="n">
        <f aca="false">(D127/C127)/($D$2/$C$2)</f>
        <v>0.636508076778286</v>
      </c>
      <c r="O127" s="3" t="n">
        <f aca="false">(E127/C127)/($E$2/$C$2)</f>
        <v>1.00944095218045</v>
      </c>
      <c r="P127" s="3" t="n">
        <f aca="false">(F127/C127)/($F$2/$C$2)</f>
        <v>1.444040214274</v>
      </c>
      <c r="Q127" s="3" t="n">
        <f aca="false">(G127/C127)/($G$2/$C$2)</f>
        <v>0.613817014766529</v>
      </c>
    </row>
    <row r="128" customFormat="false" ht="14.65" hidden="false" customHeight="false" outlineLevel="0" collapsed="false">
      <c r="A128" s="1" t="n">
        <v>34578</v>
      </c>
      <c r="C128" s="0" t="n">
        <v>75.52</v>
      </c>
      <c r="D128" s="0" t="n">
        <v>154.03</v>
      </c>
      <c r="E128" s="8" t="n">
        <v>63.41</v>
      </c>
      <c r="F128" s="0" t="n">
        <v>100.33</v>
      </c>
      <c r="G128" s="0" t="n">
        <v>1</v>
      </c>
      <c r="I128" s="3" t="n">
        <f aca="false">C128/$C$2</f>
        <v>1.63673552319675</v>
      </c>
      <c r="J128" s="3" t="n">
        <f aca="false">D128/$D$2</f>
        <v>1.03811288963774</v>
      </c>
      <c r="K128" s="3" t="n">
        <f aca="false">E128/$E$2</f>
        <v>1.64168284789644</v>
      </c>
      <c r="L128" s="3" t="n">
        <f aca="false">F128/$F$2</f>
        <v>2.33325581395349</v>
      </c>
      <c r="N128" s="3" t="n">
        <f aca="false">(D128/C128)/($D$2/$C$2)</f>
        <v>0.634258177283388</v>
      </c>
      <c r="O128" s="3" t="n">
        <f aca="false">(E128/C128)/($E$2/$C$2)</f>
        <v>1.0030226781478</v>
      </c>
      <c r="P128" s="3" t="n">
        <f aca="false">(F128/C128)/($F$2/$C$2)</f>
        <v>1.42555457548593</v>
      </c>
      <c r="Q128" s="3" t="n">
        <f aca="false">(G128/C128)/($G$2/$C$2)</f>
        <v>0.610972259004237</v>
      </c>
    </row>
    <row r="129" customFormat="false" ht="14.65" hidden="false" customHeight="false" outlineLevel="0" collapsed="false">
      <c r="A129" s="1" t="n">
        <v>34610</v>
      </c>
      <c r="C129" s="0" t="n">
        <v>77.24</v>
      </c>
      <c r="D129" s="0" t="n">
        <v>157.8</v>
      </c>
      <c r="E129" s="8" t="n">
        <v>64.21</v>
      </c>
      <c r="F129" s="0" t="n">
        <v>100.18</v>
      </c>
      <c r="G129" s="0" t="n">
        <v>1</v>
      </c>
      <c r="I129" s="3" t="n">
        <f aca="false">C129/$C$2</f>
        <v>1.67401286826956</v>
      </c>
      <c r="J129" s="3" t="n">
        <f aca="false">D129/$D$2</f>
        <v>1.06352148272957</v>
      </c>
      <c r="K129" s="3" t="n">
        <f aca="false">E129/$E$2</f>
        <v>1.66239482200647</v>
      </c>
      <c r="L129" s="3" t="n">
        <f aca="false">F129/$F$2</f>
        <v>2.32976744186047</v>
      </c>
      <c r="N129" s="3" t="n">
        <f aca="false">(D129/C129)/($D$2/$C$2)</f>
        <v>0.63531260893409</v>
      </c>
      <c r="O129" s="3" t="n">
        <f aca="false">(E129/C129)/($E$2/$C$2)</f>
        <v>0.993059762870823</v>
      </c>
      <c r="P129" s="3" t="n">
        <f aca="false">(F129/C129)/($F$2/$C$2)</f>
        <v>1.39172612470343</v>
      </c>
      <c r="Q129" s="3" t="n">
        <f aca="false">(G129/C129)/($G$2/$C$2)</f>
        <v>0.597366973070948</v>
      </c>
    </row>
    <row r="130" customFormat="false" ht="14.65" hidden="false" customHeight="false" outlineLevel="0" collapsed="false">
      <c r="A130" s="1" t="n">
        <v>34639</v>
      </c>
      <c r="C130" s="0" t="n">
        <v>79.96</v>
      </c>
      <c r="D130" s="0" t="n">
        <v>163.47</v>
      </c>
      <c r="E130" s="8" t="n">
        <v>66.69</v>
      </c>
      <c r="F130" s="0" t="n">
        <v>103.35</v>
      </c>
      <c r="G130" s="0" t="n">
        <v>1</v>
      </c>
      <c r="I130" s="3" t="n">
        <f aca="false">C130/$C$2</f>
        <v>1.73296308838469</v>
      </c>
      <c r="J130" s="3" t="n">
        <f aca="false">D130/$D$2</f>
        <v>1.10173546756529</v>
      </c>
      <c r="K130" s="3" t="n">
        <f aca="false">E130/$E$2</f>
        <v>1.72660194174757</v>
      </c>
      <c r="L130" s="3" t="n">
        <f aca="false">F130/$F$2</f>
        <v>2.40348837209302</v>
      </c>
      <c r="N130" s="3" t="n">
        <f aca="false">(D130/C130)/($D$2/$C$2)</f>
        <v>0.635752414433839</v>
      </c>
      <c r="O130" s="3" t="n">
        <f aca="false">(E130/C130)/($E$2/$C$2)</f>
        <v>0.996329323642404</v>
      </c>
      <c r="P130" s="3" t="n">
        <f aca="false">(F130/C130)/($F$2/$C$2)</f>
        <v>1.38692415793653</v>
      </c>
      <c r="Q130" s="3" t="n">
        <f aca="false">(G130/C130)/($G$2/$C$2)</f>
        <v>0.577046335667834</v>
      </c>
    </row>
    <row r="131" customFormat="false" ht="14.65" hidden="false" customHeight="false" outlineLevel="0" collapsed="false">
      <c r="A131" s="1" t="n">
        <v>34669</v>
      </c>
      <c r="C131" s="0" t="n">
        <v>75.21</v>
      </c>
      <c r="D131" s="0" t="n">
        <v>156.73</v>
      </c>
      <c r="E131" s="8" t="n">
        <v>63.6</v>
      </c>
      <c r="F131" s="0" t="n">
        <v>100.66</v>
      </c>
      <c r="G131" s="0" t="n">
        <v>1</v>
      </c>
      <c r="I131" s="3" t="n">
        <f aca="false">C131/$C$2</f>
        <v>1.63001693193363</v>
      </c>
      <c r="J131" s="3" t="n">
        <f aca="false">D131/$D$2</f>
        <v>1.0563100252738</v>
      </c>
      <c r="K131" s="3" t="n">
        <f aca="false">E131/$E$2</f>
        <v>1.64660194174757</v>
      </c>
      <c r="L131" s="3" t="n">
        <f aca="false">F131/$F$2</f>
        <v>2.34093023255814</v>
      </c>
      <c r="N131" s="3" t="n">
        <f aca="false">(D131/C131)/($D$2/$C$2)</f>
        <v>0.648036228691649</v>
      </c>
      <c r="O131" s="3" t="n">
        <f aca="false">(E131/C131)/($E$2/$C$2)</f>
        <v>1.01017474695448</v>
      </c>
      <c r="P131" s="3" t="n">
        <f aca="false">(F131/C131)/($F$2/$C$2)</f>
        <v>1.43613859874522</v>
      </c>
      <c r="Q131" s="3" t="n">
        <f aca="false">(G131/C131)/($G$2/$C$2)</f>
        <v>0.613490559765989</v>
      </c>
    </row>
    <row r="132" customFormat="false" ht="14.65" hidden="false" customHeight="false" outlineLevel="0" collapsed="false">
      <c r="E132" s="8"/>
    </row>
    <row r="133" customFormat="false" ht="14.65" hidden="false" customHeight="false" outlineLevel="0" collapsed="false">
      <c r="E133" s="8"/>
    </row>
    <row r="134" customFormat="false" ht="14.65" hidden="false" customHeight="false" outlineLevel="0" collapsed="false">
      <c r="E134" s="8"/>
    </row>
    <row r="135" customFormat="false" ht="14.65" hidden="false" customHeight="false" outlineLevel="0" collapsed="false">
      <c r="E135" s="8"/>
    </row>
    <row r="136" customFormat="false" ht="14.65" hidden="false" customHeight="false" outlineLevel="0" collapsed="false">
      <c r="E136" s="8"/>
    </row>
    <row r="137" customFormat="false" ht="14.65" hidden="false" customHeight="false" outlineLevel="0" collapsed="false">
      <c r="E137" s="8"/>
    </row>
    <row r="138" customFormat="false" ht="14.65" hidden="false" customHeight="false" outlineLevel="0" collapsed="false">
      <c r="E138" s="8"/>
    </row>
    <row r="139" customFormat="false" ht="14.65" hidden="false" customHeight="false" outlineLevel="0" collapsed="false">
      <c r="E139" s="8"/>
    </row>
    <row r="140" customFormat="false" ht="14.65" hidden="false" customHeight="false" outlineLevel="0" collapsed="false">
      <c r="E140" s="8"/>
    </row>
    <row r="141" customFormat="false" ht="14.65" hidden="false" customHeight="false" outlineLevel="0" collapsed="false">
      <c r="E141" s="8"/>
    </row>
    <row r="142" customFormat="false" ht="14.65" hidden="false" customHeight="false" outlineLevel="0" collapsed="false">
      <c r="E142" s="8"/>
    </row>
    <row r="143" customFormat="false" ht="14.65" hidden="false" customHeight="false" outlineLevel="0" collapsed="false">
      <c r="E143" s="8"/>
    </row>
    <row r="144" customFormat="false" ht="14.65" hidden="false" customHeight="false" outlineLevel="0" collapsed="false">
      <c r="E144" s="8"/>
    </row>
    <row r="145" customFormat="false" ht="14.65" hidden="false" customHeight="false" outlineLevel="0" collapsed="false">
      <c r="E145" s="8"/>
    </row>
    <row r="146" customFormat="false" ht="14.65" hidden="false" customHeight="false" outlineLevel="0" collapsed="false">
      <c r="E146" s="8"/>
    </row>
    <row r="147" customFormat="false" ht="14.65" hidden="false" customHeight="false" outlineLevel="0" collapsed="false">
      <c r="E147" s="8"/>
    </row>
    <row r="148" customFormat="false" ht="14.65" hidden="false" customHeight="false" outlineLevel="0" collapsed="false">
      <c r="E148" s="8"/>
    </row>
    <row r="149" customFormat="false" ht="14.65" hidden="false" customHeight="false" outlineLevel="0" collapsed="false">
      <c r="E149" s="8"/>
    </row>
    <row r="150" customFormat="false" ht="14.65" hidden="false" customHeight="false" outlineLevel="0" collapsed="false">
      <c r="E150" s="8"/>
    </row>
    <row r="151" customFormat="false" ht="14.65" hidden="false" customHeight="false" outlineLevel="0" collapsed="false">
      <c r="E151" s="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false" showRowColHeaders="false" showZeros="true" rightToLeft="false" tabSelected="true" showOutlineSymbols="true" defaultGridColor="true" view="normal" topLeftCell="F3" colorId="64" zoomScale="100" zoomScaleNormal="100" zoomScalePageLayoutView="100" workbookViewId="0">
      <selection pane="topLeft" activeCell="J6" activeCellId="0" sqref="J6 J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3" width="10.71"/>
    <col collapsed="false" customWidth="true" hidden="false" outlineLevel="0" max="3" min="3" style="3" width="9.85"/>
    <col collapsed="false" customWidth="true" hidden="false" outlineLevel="0" max="5" min="4" style="9" width="9.85"/>
    <col collapsed="false" customWidth="true" hidden="false" outlineLevel="0" max="6" min="6" style="0" width="5.71"/>
  </cols>
  <sheetData>
    <row r="1" customFormat="false" ht="14.65" hidden="false" customHeight="false" outlineLevel="0" collapsed="false">
      <c r="A1" s="4" t="s">
        <v>0</v>
      </c>
      <c r="B1" s="7" t="s">
        <v>14</v>
      </c>
      <c r="C1" s="7" t="s">
        <v>15</v>
      </c>
      <c r="D1" s="10" t="s">
        <v>16</v>
      </c>
      <c r="E1" s="10" t="s">
        <v>17</v>
      </c>
    </row>
    <row r="2" customFormat="false" ht="14.65" hidden="false" customHeight="false" outlineLevel="0" collapsed="false">
      <c r="A2" s="1" t="n">
        <v>30742</v>
      </c>
      <c r="B2" s="3" t="n">
        <f aca="false">('Currency Database'!I2*$J$6+'Currency Database'!J2*$J$7+'Currency Database'!K2*$J$8+'Currency Database'!L2*$J$9+$J$10)/$J$11</f>
        <v>1</v>
      </c>
      <c r="C2" s="3" t="n">
        <f aca="false">B2/'Currency Database'!I2</f>
        <v>1</v>
      </c>
    </row>
    <row r="3" customFormat="false" ht="19.35" hidden="false" customHeight="false" outlineLevel="0" collapsed="false">
      <c r="A3" s="1" t="n">
        <v>30774</v>
      </c>
      <c r="B3" s="3" t="n">
        <f aca="false">('Currency Database'!I3*$J$6+'Currency Database'!J3*$J$7+'Currency Database'!K3*$J$8+'Currency Database'!L3*$J$9+$J$10)/$J$11</f>
        <v>1.00161223182853</v>
      </c>
      <c r="C3" s="3" t="n">
        <f aca="false">B3/'Currency Database'!I3</f>
        <v>0.996886053451175</v>
      </c>
      <c r="F3" s="3"/>
      <c r="G3" s="3"/>
      <c r="I3" s="11" t="s">
        <v>18</v>
      </c>
      <c r="J3" s="11"/>
      <c r="L3" s="3"/>
    </row>
    <row r="4" customFormat="false" ht="19.35" hidden="false" customHeight="false" outlineLevel="0" collapsed="false">
      <c r="A4" s="1" t="n">
        <v>30803</v>
      </c>
      <c r="B4" s="3" t="n">
        <f aca="false">('Currency Database'!I4*$J$6+'Currency Database'!J4*$J$7+'Currency Database'!K4*$J$8+'Currency Database'!L4*$J$9+$J$10)/$J$11</f>
        <v>0.977877046406442</v>
      </c>
      <c r="C4" s="3" t="n">
        <f aca="false">B4/'Currency Database'!I4</f>
        <v>1.00896957303921</v>
      </c>
      <c r="F4" s="3"/>
      <c r="G4" s="3"/>
      <c r="I4" s="12"/>
      <c r="J4" s="13"/>
      <c r="L4" s="3"/>
    </row>
    <row r="5" customFormat="false" ht="14.65" hidden="false" customHeight="false" outlineLevel="0" collapsed="false">
      <c r="A5" s="1" t="n">
        <v>30834</v>
      </c>
      <c r="B5" s="3" t="n">
        <f aca="false">('Currency Database'!I5*$J$6+'Currency Database'!J5*$J$7+'Currency Database'!K5*$J$8+'Currency Database'!L5*$J$9+$J$10)/$J$11</f>
        <v>0.982370152329084</v>
      </c>
      <c r="C5" s="3" t="n">
        <f aca="false">B5/'Currency Database'!I5</f>
        <v>1.00727050688465</v>
      </c>
      <c r="F5" s="3"/>
      <c r="G5" s="3"/>
      <c r="I5" s="14" t="s">
        <v>19</v>
      </c>
      <c r="J5" s="15" t="s">
        <v>20</v>
      </c>
    </row>
    <row r="6" customFormat="false" ht="14.65" hidden="false" customHeight="false" outlineLevel="0" collapsed="false">
      <c r="A6" s="1" t="n">
        <v>30865</v>
      </c>
      <c r="B6" s="3" t="n">
        <f aca="false">('Currency Database'!I6*$J$6+'Currency Database'!J6*$J$7+'Currency Database'!K6*$J$8+'Currency Database'!L6*$J$9+$J$10)/$J$11</f>
        <v>0.950453174104204</v>
      </c>
      <c r="C6" s="3" t="n">
        <f aca="false">B6/'Currency Database'!I6</f>
        <v>1.02210059108875</v>
      </c>
      <c r="F6" s="3"/>
      <c r="G6" s="3"/>
      <c r="I6" s="16" t="s">
        <v>1</v>
      </c>
      <c r="J6" s="17" t="n">
        <v>0.2</v>
      </c>
    </row>
    <row r="7" customFormat="false" ht="14.65" hidden="false" customHeight="false" outlineLevel="0" collapsed="false">
      <c r="A7" s="1" t="n">
        <v>30895</v>
      </c>
      <c r="B7" s="3" t="n">
        <f aca="false">('Currency Database'!I7*$J$6+'Currency Database'!J7*$J$7+'Currency Database'!K7*$J$8+'Currency Database'!L7*$J$9+$J$10)/$J$11</f>
        <v>0.922538064673299</v>
      </c>
      <c r="C7" s="3" t="n">
        <f aca="false">B7/'Currency Database'!I7</f>
        <v>1.04297660986993</v>
      </c>
      <c r="F7" s="3"/>
      <c r="G7" s="3"/>
      <c r="I7" s="18" t="s">
        <v>2</v>
      </c>
      <c r="J7" s="17" t="n">
        <v>0.2</v>
      </c>
    </row>
    <row r="8" customFormat="false" ht="14.65" hidden="false" customHeight="false" outlineLevel="0" collapsed="false">
      <c r="A8" s="1" t="n">
        <v>30929</v>
      </c>
      <c r="B8" s="3" t="n">
        <f aca="false">('Currency Database'!I8*$J$6+'Currency Database'!J8*$J$7+'Currency Database'!K8*$J$8+'Currency Database'!L8*$J$9+$J$10)/$J$11</f>
        <v>0.918699849061593</v>
      </c>
      <c r="C8" s="3" t="n">
        <f aca="false">B8/'Currency Database'!I8</f>
        <v>1.0378426374441</v>
      </c>
      <c r="F8" s="3"/>
      <c r="G8" s="3"/>
      <c r="I8" s="18" t="s">
        <v>3</v>
      </c>
      <c r="J8" s="17" t="n">
        <v>0.2</v>
      </c>
      <c r="L8" s="0" t="s">
        <v>21</v>
      </c>
    </row>
    <row r="9" customFormat="false" ht="14.65" hidden="false" customHeight="false" outlineLevel="0" collapsed="false">
      <c r="A9" s="1" t="n">
        <v>30956</v>
      </c>
      <c r="B9" s="3" t="n">
        <f aca="false">('Currency Database'!I9*$J$6+'Currency Database'!J9*$J$7+'Currency Database'!K9*$J$8+'Currency Database'!L9*$J$9+$J$10)/$J$11</f>
        <v>0.899745683623068</v>
      </c>
      <c r="C9" s="3" t="n">
        <f aca="false">B9/'Currency Database'!I9</f>
        <v>1.04112421776603</v>
      </c>
      <c r="F9" s="3"/>
      <c r="G9" s="3"/>
      <c r="I9" s="18" t="s">
        <v>4</v>
      </c>
      <c r="J9" s="17" t="n">
        <v>0.2</v>
      </c>
      <c r="L9" s="0" t="s">
        <v>22</v>
      </c>
    </row>
    <row r="10" customFormat="false" ht="14.65" hidden="false" customHeight="false" outlineLevel="0" collapsed="false">
      <c r="A10" s="1" t="n">
        <v>30987</v>
      </c>
      <c r="B10" s="3" t="n">
        <f aca="false">('Currency Database'!I10*$J$6+'Currency Database'!J10*$J$7+'Currency Database'!K10*$J$8+'Currency Database'!L10*$J$9+$J$10)/$J$11</f>
        <v>0.906818580205588</v>
      </c>
      <c r="C10" s="3" t="n">
        <f aca="false">B10/'Currency Database'!I10</f>
        <v>1.02795979552672</v>
      </c>
      <c r="F10" s="3"/>
      <c r="G10" s="3"/>
      <c r="I10" s="19" t="s">
        <v>5</v>
      </c>
      <c r="J10" s="20" t="n">
        <v>0.2</v>
      </c>
    </row>
    <row r="11" customFormat="false" ht="14.65" hidden="false" customHeight="false" outlineLevel="0" collapsed="false">
      <c r="A11" s="1" t="n">
        <v>31019</v>
      </c>
      <c r="B11" s="3" t="n">
        <f aca="false">('Currency Database'!I11*$J$6+'Currency Database'!J11*$J$7+'Currency Database'!K11*$J$8+'Currency Database'!L11*$J$9+$J$10)/$J$11</f>
        <v>0.884089500395849</v>
      </c>
      <c r="C11" s="3" t="n">
        <f aca="false">B11/'Currency Database'!I11</f>
        <v>1.04054057180906</v>
      </c>
      <c r="D11" s="9" t="n">
        <f aca="false">(AVERAGE(B2:B11)-MIN(B2:B11))/AVERAGE(B2:B11)</f>
        <v>0.063881430411129</v>
      </c>
      <c r="E11" s="9" t="n">
        <f aca="false">(AVERAGE(C2:C11)-MIN(C2:C11))/AVERAGE(C2:C11)</f>
        <v>0.0251142476123596</v>
      </c>
      <c r="F11" s="3"/>
      <c r="G11" s="3"/>
      <c r="I11" s="0" t="s">
        <v>23</v>
      </c>
      <c r="J11" s="9" t="n">
        <f aca="false">SUM(J6:J10)</f>
        <v>1</v>
      </c>
      <c r="K11" s="21"/>
    </row>
    <row r="12" customFormat="false" ht="14.65" hidden="false" customHeight="false" outlineLevel="0" collapsed="false">
      <c r="A12" s="1" t="n">
        <v>31049</v>
      </c>
      <c r="B12" s="3" t="n">
        <f aca="false">('Currency Database'!I12*$J$6+'Currency Database'!J12*$J$7+'Currency Database'!K12*$J$8+'Currency Database'!L12*$J$9+$J$10)/$J$11</f>
        <v>0.869740397401205</v>
      </c>
      <c r="C12" s="3" t="n">
        <f aca="false">B12/'Currency Database'!I12</f>
        <v>1.05001774060742</v>
      </c>
      <c r="G12" s="22" t="str">
        <f aca="false">IF(J11&lt;&gt;1,"   *** Error:  total not 100%, delta = "&amp;ROUND((1-J11)*100,1)&amp;"% ***","")</f>
        <v/>
      </c>
      <c r="H12" s="22"/>
      <c r="I12" s="22"/>
      <c r="J12" s="22"/>
      <c r="K12" s="22"/>
      <c r="L12" s="22"/>
      <c r="M12" s="22"/>
    </row>
    <row r="13" customFormat="false" ht="14.65" hidden="false" customHeight="false" outlineLevel="0" collapsed="false">
      <c r="A13" s="1" t="n">
        <v>31079</v>
      </c>
      <c r="B13" s="3" t="n">
        <f aca="false">('Currency Database'!I13*$J$6+'Currency Database'!J13*$J$7+'Currency Database'!K13*$J$8+'Currency Database'!L13*$J$9+$J$10)/$J$11</f>
        <v>0.856362404936365</v>
      </c>
      <c r="C13" s="3" t="n">
        <f aca="false">B13/'Currency Database'!I13</f>
        <v>1.06792152946667</v>
      </c>
    </row>
    <row r="14" customFormat="false" ht="14.65" hidden="false" customHeight="false" outlineLevel="0" collapsed="false">
      <c r="A14" s="1" t="n">
        <v>31107</v>
      </c>
      <c r="B14" s="3" t="n">
        <f aca="false">('Currency Database'!I14*$J$6+'Currency Database'!J14*$J$7+'Currency Database'!K14*$J$8+'Currency Database'!L14*$J$9+$J$10)/$J$11</f>
        <v>0.828549617661629</v>
      </c>
      <c r="C14" s="3" t="n">
        <f aca="false">B14/'Currency Database'!I14</f>
        <v>1.09619490186147</v>
      </c>
    </row>
    <row r="15" customFormat="false" ht="14.65" hidden="false" customHeight="false" outlineLevel="0" collapsed="false">
      <c r="A15" s="1" t="n">
        <v>31138</v>
      </c>
      <c r="B15" s="3" t="n">
        <f aca="false">('Currency Database'!I15*$J$6+'Currency Database'!J15*$J$7+'Currency Database'!K15*$J$8+'Currency Database'!L15*$J$9+$J$10)/$J$11</f>
        <v>0.87979799510099</v>
      </c>
      <c r="C15" s="3" t="n">
        <f aca="false">B15/'Currency Database'!I15</f>
        <v>1.07003438201533</v>
      </c>
    </row>
    <row r="16" customFormat="false" ht="14.65" hidden="false" customHeight="false" outlineLevel="0" collapsed="false">
      <c r="A16" s="1" t="n">
        <v>31168</v>
      </c>
      <c r="B16" s="3" t="n">
        <f aca="false">('Currency Database'!I16*$J$6+'Currency Database'!J16*$J$7+'Currency Database'!K16*$J$8+'Currency Database'!L16*$J$9+$J$10)/$J$11</f>
        <v>0.880642448198039</v>
      </c>
      <c r="C16" s="3" t="n">
        <f aca="false">B16/'Currency Database'!I16</f>
        <v>1.06666823196424</v>
      </c>
    </row>
    <row r="17" customFormat="false" ht="14.65" hidden="false" customHeight="false" outlineLevel="0" collapsed="false">
      <c r="A17" s="1" t="n">
        <v>31201</v>
      </c>
      <c r="B17" s="3" t="n">
        <f aca="false">('Currency Database'!I17*$J$6+'Currency Database'!J17*$J$7+'Currency Database'!K17*$J$8+'Currency Database'!L17*$J$9+$J$10)/$J$11</f>
        <v>0.9006339461166</v>
      </c>
      <c r="C17" s="3" t="n">
        <f aca="false">B17/'Currency Database'!I17</f>
        <v>1.06212941009677</v>
      </c>
      <c r="N17" s="23" t="s">
        <v>24</v>
      </c>
      <c r="O17" s="23"/>
    </row>
    <row r="18" customFormat="false" ht="14.65" hidden="false" customHeight="false" outlineLevel="0" collapsed="false">
      <c r="A18" s="1" t="n">
        <v>31229</v>
      </c>
      <c r="B18" s="3" t="n">
        <f aca="false">('Currency Database'!I18*$J$6+'Currency Database'!J18*$J$7+'Currency Database'!K18*$J$8+'Currency Database'!L18*$J$9+$J$10)/$J$11</f>
        <v>0.90265923964636</v>
      </c>
      <c r="C18" s="3" t="n">
        <f aca="false">B18/'Currency Database'!I18</f>
        <v>1.0594406735595</v>
      </c>
    </row>
    <row r="19" customFormat="false" ht="14.65" hidden="false" customHeight="false" outlineLevel="0" collapsed="false">
      <c r="A19" s="1" t="n">
        <v>31260</v>
      </c>
      <c r="B19" s="3" t="n">
        <f aca="false">('Currency Database'!I19*$J$6+'Currency Database'!J19*$J$7+'Currency Database'!K19*$J$8+'Currency Database'!L19*$J$9+$J$10)/$J$11</f>
        <v>0.950005632832378</v>
      </c>
      <c r="C19" s="3" t="n">
        <f aca="false">B19/'Currency Database'!I19</f>
        <v>1.01828189972922</v>
      </c>
    </row>
    <row r="20" customFormat="false" ht="14.65" hidden="false" customHeight="false" outlineLevel="0" collapsed="false">
      <c r="A20" s="1" t="n">
        <v>31293</v>
      </c>
      <c r="B20" s="3" t="n">
        <f aca="false">('Currency Database'!I20*$J$6+'Currency Database'!J20*$J$7+'Currency Database'!K20*$J$8+'Currency Database'!L20*$J$9+$J$10)/$J$11</f>
        <v>0.942337773280668</v>
      </c>
      <c r="C20" s="3" t="n">
        <f aca="false">B20/'Currency Database'!I20</f>
        <v>1.02607796626026</v>
      </c>
    </row>
    <row r="21" customFormat="false" ht="14.65" hidden="false" customHeight="false" outlineLevel="0" collapsed="false">
      <c r="A21" s="1" t="n">
        <v>31321</v>
      </c>
      <c r="B21" s="3" t="n">
        <f aca="false">('Currency Database'!I21*$J$6+'Currency Database'!J21*$J$7+'Currency Database'!K21*$J$8+'Currency Database'!L21*$J$9+$J$10)/$J$11</f>
        <v>1.00595553075047</v>
      </c>
      <c r="C21" s="3" t="n">
        <f aca="false">B21/'Currency Database'!I21</f>
        <v>0.996841168559108</v>
      </c>
    </row>
    <row r="22" customFormat="false" ht="14.65" hidden="false" customHeight="false" outlineLevel="0" collapsed="false">
      <c r="A22" s="1" t="n">
        <v>31352</v>
      </c>
      <c r="B22" s="3" t="n">
        <f aca="false">('Currency Database'!I22*$J$6+'Currency Database'!J22*$J$7+'Currency Database'!K22*$J$8+'Currency Database'!L22*$J$9+$J$10)/$J$11</f>
        <v>1.01797132548476</v>
      </c>
      <c r="C22" s="3" t="n">
        <f aca="false">B22/'Currency Database'!I22</f>
        <v>1.01044347030471</v>
      </c>
    </row>
    <row r="23" customFormat="false" ht="14.65" hidden="false" customHeight="false" outlineLevel="0" collapsed="false">
      <c r="A23" s="1" t="n">
        <v>31383</v>
      </c>
      <c r="B23" s="3" t="n">
        <f aca="false">('Currency Database'!I23*$J$6+'Currency Database'!J23*$J$7+'Currency Database'!K23*$J$8+'Currency Database'!L23*$J$9+$J$10)/$J$11</f>
        <v>1.04179357375977</v>
      </c>
      <c r="C23" s="3" t="n">
        <f aca="false">B23/'Currency Database'!I23</f>
        <v>1.00800013870006</v>
      </c>
      <c r="D23" s="9" t="n">
        <f aca="false">(AVERAGE(B12:B23)-MIN(B12:B23))/AVERAGE(B12:B23)</f>
        <v>0.102366235119057</v>
      </c>
      <c r="E23" s="9" t="n">
        <f aca="false">(AVERAGE(C12:C23)-MIN(C12:C23))/AVERAGE(C12:C23)</f>
        <v>0.045479983051342</v>
      </c>
      <c r="N23" s="23" t="s">
        <v>25</v>
      </c>
      <c r="O23" s="23"/>
    </row>
    <row r="24" customFormat="false" ht="14.65" hidden="false" customHeight="false" outlineLevel="0" collapsed="false">
      <c r="A24" s="1" t="n">
        <v>31414</v>
      </c>
      <c r="B24" s="3" t="n">
        <f aca="false">('Currency Database'!I24*$J$6+'Currency Database'!J24*$J$7+'Currency Database'!K24*$J$8+'Currency Database'!L24*$J$9+$J$10)/$J$11</f>
        <v>1.0523970623239</v>
      </c>
      <c r="C24" s="3" t="n">
        <f aca="false">B24/'Currency Database'!I24</f>
        <v>0.995428739603611</v>
      </c>
    </row>
    <row r="25" customFormat="false" ht="14.65" hidden="false" customHeight="false" outlineLevel="0" collapsed="false">
      <c r="A25" s="1" t="n">
        <v>31446</v>
      </c>
      <c r="B25" s="3" t="n">
        <f aca="false">('Currency Database'!I25*$J$6+'Currency Database'!J25*$J$7+'Currency Database'!K25*$J$8+'Currency Database'!L25*$J$9+$J$10)/$J$11</f>
        <v>1.04647663674188</v>
      </c>
      <c r="C25" s="3" t="n">
        <f aca="false">B25/'Currency Database'!I25</f>
        <v>1.06230509051178</v>
      </c>
    </row>
    <row r="26" customFormat="false" ht="14.65" hidden="false" customHeight="false" outlineLevel="0" collapsed="false">
      <c r="A26" s="1" t="n">
        <v>31474</v>
      </c>
      <c r="B26" s="3" t="n">
        <f aca="false">('Currency Database'!I26*$J$6+'Currency Database'!J26*$J$7+'Currency Database'!K26*$J$8+'Currency Database'!L26*$J$9+$J$10)/$J$11</f>
        <v>1.11456325820608</v>
      </c>
      <c r="C26" s="3" t="n">
        <f aca="false">B26/'Currency Database'!I26</f>
        <v>0.972033461749131</v>
      </c>
    </row>
    <row r="27" customFormat="false" ht="14.65" hidden="false" customHeight="false" outlineLevel="0" collapsed="false">
      <c r="A27" s="1" t="n">
        <v>31503</v>
      </c>
      <c r="B27" s="3" t="n">
        <f aca="false">('Currency Database'!I27*$J$6+'Currency Database'!J27*$J$7+'Currency Database'!K27*$J$8+'Currency Database'!L27*$J$9+$J$10)/$J$11</f>
        <v>1.10335867381999</v>
      </c>
      <c r="C27" s="3" t="n">
        <f aca="false">B27/'Currency Database'!I27</f>
        <v>0.99275385855894</v>
      </c>
    </row>
    <row r="28" customFormat="false" ht="14.65" hidden="false" customHeight="false" outlineLevel="0" collapsed="false">
      <c r="A28" s="1" t="n">
        <v>31533</v>
      </c>
      <c r="B28" s="3" t="n">
        <f aca="false">('Currency Database'!I28*$J$6+'Currency Database'!J28*$J$7+'Currency Database'!K28*$J$8+'Currency Database'!L28*$J$9+$J$10)/$J$11</f>
        <v>1.16518846714589</v>
      </c>
      <c r="C28" s="3" t="n">
        <f aca="false">B28/'Currency Database'!I28</f>
        <v>0.973352628990614</v>
      </c>
    </row>
    <row r="29" customFormat="false" ht="14.65" hidden="false" customHeight="false" outlineLevel="0" collapsed="false">
      <c r="A29" s="1" t="n">
        <v>31565</v>
      </c>
      <c r="B29" s="3" t="n">
        <f aca="false">('Currency Database'!I29*$J$6+'Currency Database'!J29*$J$7+'Currency Database'!K29*$J$8+'Currency Database'!L29*$J$9+$J$10)/$J$11</f>
        <v>1.12274602112332</v>
      </c>
      <c r="C29" s="3" t="n">
        <f aca="false">B29/'Currency Database'!I29</f>
        <v>0.95850505937472</v>
      </c>
    </row>
    <row r="30" customFormat="false" ht="14.65" hidden="false" customHeight="false" outlineLevel="0" collapsed="false">
      <c r="A30" s="1" t="n">
        <v>31594</v>
      </c>
      <c r="B30" s="3" t="n">
        <f aca="false">('Currency Database'!I30*$J$6+'Currency Database'!J30*$J$7+'Currency Database'!K30*$J$8+'Currency Database'!L30*$J$9+$J$10)/$J$11</f>
        <v>1.17695960581622</v>
      </c>
      <c r="C30" s="3" t="n">
        <f aca="false">B30/'Currency Database'!I30</f>
        <v>0.961427860574079</v>
      </c>
      <c r="H30" s="24" t="str">
        <f aca="false">"Total gain/loss: "&amp;ROUND((B131-1)*100,1)&amp;"% in US$, "&amp;ROUND((C131-1)*100,1)&amp;"% in CHF"</f>
        <v>Total gain/loss: 53.5% in US$, -5.8% in CHF</v>
      </c>
      <c r="I30" s="24"/>
      <c r="J30" s="24"/>
      <c r="K30" s="24"/>
      <c r="L30" s="24"/>
      <c r="M30" s="25"/>
    </row>
    <row r="31" customFormat="false" ht="14.65" hidden="false" customHeight="false" outlineLevel="0" collapsed="false">
      <c r="A31" s="1" t="n">
        <v>31625</v>
      </c>
      <c r="B31" s="3" t="n">
        <f aca="false">('Currency Database'!I31*$J$6+'Currency Database'!J31*$J$7+'Currency Database'!K31*$J$8+'Currency Database'!L31*$J$9+$J$10)/$J$11</f>
        <v>1.21062665230235</v>
      </c>
      <c r="C31" s="3" t="n">
        <f aca="false">B31/'Currency Database'!I31</f>
        <v>0.932928106536751</v>
      </c>
      <c r="H31" s="24" t="str">
        <f aca="false">"Maximum yearly volatility: "&amp;ROUND(MAX(D2:D131)*100,1)&amp;"% in US$, "&amp;ROUND(MAX(E2:E131)*100,1)&amp;"% in CHF"</f>
        <v>Maximum yearly volatility: 10.2% in US$, 5.9% in CHF</v>
      </c>
      <c r="I31" s="24"/>
      <c r="J31" s="24"/>
      <c r="K31" s="24"/>
      <c r="L31" s="24"/>
    </row>
    <row r="32" customFormat="false" ht="14.65" hidden="false" customHeight="false" outlineLevel="0" collapsed="false">
      <c r="A32" s="1" t="n">
        <v>31657</v>
      </c>
      <c r="B32" s="3" t="n">
        <f aca="false">('Currency Database'!I32*$J$6+'Currency Database'!J32*$J$7+'Currency Database'!K32*$J$8+'Currency Database'!L32*$J$9+$J$10)/$J$11</f>
        <v>1.2247078399203</v>
      </c>
      <c r="C32" s="3" t="n">
        <f aca="false">B32/'Currency Database'!I32</f>
        <v>0.921182437922732</v>
      </c>
      <c r="H32" s="24" t="str">
        <f aca="false">"Maximum gain: "&amp;ROUND((MAX(B2:B131)-1)*100,1)&amp;"% in US$, "&amp;ROUND((MAX(C2:C131)-1)*100,1)&amp;"% in CHF"</f>
        <v>Maximum gain: 59.3% in US$, 9.6% in CHF</v>
      </c>
      <c r="I32" s="24"/>
      <c r="J32" s="24"/>
      <c r="K32" s="24"/>
      <c r="L32" s="24"/>
    </row>
    <row r="33" customFormat="false" ht="14.65" hidden="false" customHeight="false" outlineLevel="0" collapsed="false">
      <c r="A33" s="1" t="n">
        <v>31686</v>
      </c>
      <c r="B33" s="3" t="n">
        <f aca="false">('Currency Database'!I33*$J$6+'Currency Database'!J33*$J$7+'Currency Database'!K33*$J$8+'Currency Database'!L33*$J$9+$J$10)/$J$11</f>
        <v>1.21650863319028</v>
      </c>
      <c r="C33" s="3" t="n">
        <f aca="false">B33/'Currency Database'!I33</f>
        <v>0.920643258280599</v>
      </c>
      <c r="H33" s="24" t="str">
        <f aca="false">"Maximum loss: "&amp;ROUND((MIN(B1:B131)-1)*100,1)&amp;"% in US$, "&amp;ROUND((MIN(C1:C131)-1)*100,1)&amp;"% in CHF"</f>
        <v>Maximum loss: -17.1% in US$, -12.9% in CHF</v>
      </c>
      <c r="I33" s="24"/>
      <c r="J33" s="24"/>
      <c r="K33" s="24"/>
      <c r="L33" s="24"/>
    </row>
    <row r="34" customFormat="false" ht="14.65" hidden="false" customHeight="false" outlineLevel="0" collapsed="false">
      <c r="A34" s="1" t="n">
        <v>31719</v>
      </c>
      <c r="B34" s="3" t="n">
        <f aca="false">('Currency Database'!I34*$J$6+'Currency Database'!J34*$J$7+'Currency Database'!K34*$J$8+'Currency Database'!L34*$J$9+$J$10)/$J$11</f>
        <v>1.17666250528461</v>
      </c>
      <c r="C34" s="3" t="n">
        <f aca="false">B34/'Currency Database'!I34</f>
        <v>0.934054940350928</v>
      </c>
      <c r="G34" s="26"/>
      <c r="H34" s="27" t="s">
        <v>26</v>
      </c>
      <c r="I34" s="27"/>
      <c r="J34" s="27"/>
      <c r="K34" s="27"/>
      <c r="L34" s="27"/>
      <c r="M34" s="27"/>
    </row>
    <row r="35" customFormat="false" ht="14.65" hidden="false" customHeight="false" outlineLevel="0" collapsed="false">
      <c r="A35" s="1" t="n">
        <v>31747</v>
      </c>
      <c r="B35" s="3" t="n">
        <f aca="false">('Currency Database'!I35*$J$6+'Currency Database'!J35*$J$7+'Currency Database'!K35*$J$8+'Currency Database'!L35*$J$9+$J$10)/$J$11</f>
        <v>1.20951801600249</v>
      </c>
      <c r="C35" s="3" t="n">
        <f aca="false">B35/'Currency Database'!I35</f>
        <v>0.909757183203095</v>
      </c>
      <c r="D35" s="9" t="n">
        <f aca="false">(AVERAGE(B24:B35)-MIN(B24:B35))/AVERAGE(B24:B35)</f>
        <v>0.0913183723146429</v>
      </c>
      <c r="E35" s="9" t="n">
        <f aca="false">(AVERAGE(C24:C35)-MIN(C24:C35))/AVERAGE(C24:C35)</f>
        <v>0.0535171220189955</v>
      </c>
      <c r="H35" s="26"/>
      <c r="I35" s="26"/>
      <c r="J35" s="26"/>
      <c r="K35" s="26"/>
      <c r="L35" s="26"/>
      <c r="M35" s="26"/>
    </row>
    <row r="36" customFormat="false" ht="14.65" hidden="false" customHeight="false" outlineLevel="0" collapsed="false">
      <c r="A36" s="1" t="n">
        <v>31779</v>
      </c>
      <c r="B36" s="3" t="n">
        <f aca="false">('Currency Database'!I36*$J$6+'Currency Database'!J36*$J$7+'Currency Database'!K36*$J$8+'Currency Database'!L36*$J$9+$J$10)/$J$11</f>
        <v>1.23628620066778</v>
      </c>
      <c r="C36" s="3" t="n">
        <f aca="false">B36/'Currency Database'!I36</f>
        <v>0.91268828764299</v>
      </c>
    </row>
    <row r="37" customFormat="false" ht="14.65" hidden="false" customHeight="false" outlineLevel="0" collapsed="false">
      <c r="A37" s="1" t="n">
        <v>31810</v>
      </c>
      <c r="B37" s="3" t="n">
        <f aca="false">('Currency Database'!I37*$J$6+'Currency Database'!J37*$J$7+'Currency Database'!K37*$J$8+'Currency Database'!L37*$J$9+$J$10)/$J$11</f>
        <v>1.27735985461239</v>
      </c>
      <c r="C37" s="3" t="n">
        <f aca="false">B37/'Currency Database'!I37</f>
        <v>0.901971222063699</v>
      </c>
    </row>
    <row r="38" customFormat="false" ht="14.65" hidden="false" customHeight="false" outlineLevel="0" collapsed="false">
      <c r="A38" s="1" t="n">
        <v>31838</v>
      </c>
      <c r="B38" s="3" t="n">
        <f aca="false">('Currency Database'!I38*$J$6+'Currency Database'!J38*$J$7+'Currency Database'!K38*$J$8+'Currency Database'!L38*$J$9+$J$10)/$J$11</f>
        <v>1.27752270898881</v>
      </c>
      <c r="C38" s="3" t="n">
        <f aca="false">B38/'Currency Database'!I38</f>
        <v>0.907729682301237</v>
      </c>
    </row>
    <row r="39" customFormat="false" ht="14.65" hidden="false" customHeight="false" outlineLevel="0" collapsed="false">
      <c r="A39" s="1" t="n">
        <v>31868</v>
      </c>
      <c r="B39" s="3" t="n">
        <f aca="false">('Currency Database'!I39*$J$6+'Currency Database'!J39*$J$7+'Currency Database'!K39*$J$8+'Currency Database'!L39*$J$9+$J$10)/$J$11</f>
        <v>1.30356698143908</v>
      </c>
      <c r="C39" s="3" t="n">
        <f aca="false">B39/'Currency Database'!I39</f>
        <v>0.914354702182802</v>
      </c>
    </row>
    <row r="40" customFormat="false" ht="14.65" hidden="false" customHeight="false" outlineLevel="0" collapsed="false">
      <c r="A40" s="1" t="n">
        <v>31898</v>
      </c>
      <c r="B40" s="3" t="n">
        <f aca="false">('Currency Database'!I40*$J$6+'Currency Database'!J40*$J$7+'Currency Database'!K40*$J$8+'Currency Database'!L40*$J$9+$J$10)/$J$11</f>
        <v>1.3433934745127</v>
      </c>
      <c r="C40" s="3" t="n">
        <f aca="false">B40/'Currency Database'!I40</f>
        <v>0.905097177785993</v>
      </c>
    </row>
    <row r="41" customFormat="false" ht="14.65" hidden="false" customHeight="false" outlineLevel="0" collapsed="false">
      <c r="A41" s="1" t="n">
        <v>31929</v>
      </c>
      <c r="B41" s="3" t="n">
        <f aca="false">('Currency Database'!I41*$J$6+'Currency Database'!J41*$J$7+'Currency Database'!K41*$J$8+'Currency Database'!L41*$J$9+$J$10)/$J$11</f>
        <v>1.30865548569006</v>
      </c>
      <c r="C41" s="3" t="n">
        <f aca="false">B41/'Currency Database'!I41</f>
        <v>0.911859284861429</v>
      </c>
    </row>
    <row r="42" customFormat="false" ht="14.65" hidden="false" customHeight="false" outlineLevel="0" collapsed="false">
      <c r="A42" s="1" t="n">
        <v>31959</v>
      </c>
      <c r="B42" s="3" t="n">
        <f aca="false">('Currency Database'!I42*$J$6+'Currency Database'!J42*$J$7+'Currency Database'!K42*$J$8+'Currency Database'!L42*$J$9+$J$10)/$J$11</f>
        <v>1.30500110112556</v>
      </c>
      <c r="C42" s="3" t="n">
        <f aca="false">B42/'Currency Database'!I42</f>
        <v>0.909312942808817</v>
      </c>
    </row>
    <row r="43" customFormat="false" ht="14.65" hidden="false" customHeight="false" outlineLevel="0" collapsed="false">
      <c r="A43" s="1" t="n">
        <v>31992</v>
      </c>
      <c r="B43" s="3" t="n">
        <f aca="false">('Currency Database'!I43*$J$6+'Currency Database'!J43*$J$7+'Currency Database'!K43*$J$8+'Currency Database'!L43*$J$9+$J$10)/$J$11</f>
        <v>1.28191396487777</v>
      </c>
      <c r="C43" s="3" t="n">
        <f aca="false">B43/'Currency Database'!I43</f>
        <v>0.910849840780569</v>
      </c>
    </row>
    <row r="44" customFormat="false" ht="14.65" hidden="false" customHeight="false" outlineLevel="0" collapsed="false">
      <c r="A44" s="1" t="n">
        <v>32021</v>
      </c>
      <c r="B44" s="3" t="n">
        <f aca="false">('Currency Database'!I44*$J$6+'Currency Database'!J44*$J$7+'Currency Database'!K44*$J$8+'Currency Database'!L44*$J$9+$J$10)/$J$11</f>
        <v>1.32525749992766</v>
      </c>
      <c r="C44" s="3" t="n">
        <f aca="false">B44/'Currency Database'!I44</f>
        <v>0.911172385864118</v>
      </c>
    </row>
    <row r="45" customFormat="false" ht="14.65" hidden="false" customHeight="false" outlineLevel="0" collapsed="false">
      <c r="A45" s="1" t="n">
        <v>32051</v>
      </c>
      <c r="B45" s="3" t="n">
        <f aca="false">('Currency Database'!I45*$J$6+'Currency Database'!J45*$J$7+'Currency Database'!K45*$J$8+'Currency Database'!L45*$J$9+$J$10)/$J$11</f>
        <v>1.29702623953621</v>
      </c>
      <c r="C45" s="3" t="n">
        <f aca="false">B45/'Currency Database'!I45</f>
        <v>0.921587700998657</v>
      </c>
    </row>
    <row r="46" customFormat="false" ht="14.65" hidden="false" customHeight="false" outlineLevel="0" collapsed="false">
      <c r="A46" s="1" t="n">
        <v>32083</v>
      </c>
      <c r="B46" s="3" t="n">
        <f aca="false">('Currency Database'!I46*$J$6+'Currency Database'!J46*$J$7+'Currency Database'!K46*$J$8+'Currency Database'!L46*$J$9+$J$10)/$J$11</f>
        <v>1.38455575638375</v>
      </c>
      <c r="C46" s="3" t="n">
        <f aca="false">B46/'Currency Database'!I46</f>
        <v>0.900769585503684</v>
      </c>
    </row>
    <row r="47" customFormat="false" ht="14.65" hidden="false" customHeight="false" outlineLevel="0" collapsed="false">
      <c r="A47" s="1" t="n">
        <v>32112</v>
      </c>
      <c r="B47" s="3" t="n">
        <f aca="false">('Currency Database'!I47*$J$6+'Currency Database'!J47*$J$7+'Currency Database'!K47*$J$8+'Currency Database'!L47*$J$9+$J$10)/$J$11</f>
        <v>1.43101399122177</v>
      </c>
      <c r="C47" s="3" t="n">
        <f aca="false">B47/'Currency Database'!I47</f>
        <v>0.891515678497445</v>
      </c>
      <c r="D47" s="9" t="n">
        <f aca="false">(AVERAGE(B36:B47)-MIN(B36:B47))/AVERAGE(B36:B47)</f>
        <v>0.0593548926727887</v>
      </c>
      <c r="E47" s="9" t="n">
        <f aca="false">(AVERAGE(C36:C47)-MIN(C36:C47))/AVERAGE(C36:C47)</f>
        <v>0.0184165551515985</v>
      </c>
    </row>
    <row r="48" customFormat="false" ht="14.65" hidden="false" customHeight="false" outlineLevel="0" collapsed="false">
      <c r="A48" s="1" t="n">
        <v>32146</v>
      </c>
      <c r="B48" s="3" t="n">
        <f aca="false">('Currency Database'!I48*$J$6+'Currency Database'!J48*$J$7+'Currency Database'!K48*$J$8+'Currency Database'!L48*$J$9+$J$10)/$J$11</f>
        <v>1.49169935506341</v>
      </c>
      <c r="C48" s="3" t="n">
        <f aca="false">B48/'Currency Database'!I48</f>
        <v>0.887923441947641</v>
      </c>
    </row>
    <row r="49" customFormat="false" ht="14.65" hidden="false" customHeight="false" outlineLevel="0" collapsed="false">
      <c r="A49" s="1" t="n">
        <v>32174</v>
      </c>
      <c r="B49" s="3" t="n">
        <f aca="false">('Currency Database'!I49*$J$6+'Currency Database'!J49*$J$7+'Currency Database'!K49*$J$8+'Currency Database'!L49*$J$9+$J$10)/$J$11</f>
        <v>1.41690367607794</v>
      </c>
      <c r="C49" s="3" t="n">
        <f aca="false">B49/'Currency Database'!I49</f>
        <v>0.902332662380453</v>
      </c>
    </row>
    <row r="50" customFormat="false" ht="14.65" hidden="false" customHeight="false" outlineLevel="0" collapsed="false">
      <c r="A50" s="1" t="n">
        <v>32203</v>
      </c>
      <c r="B50" s="3" t="n">
        <f aca="false">('Currency Database'!I50*$J$6+'Currency Database'!J50*$J$7+'Currency Database'!K50*$J$8+'Currency Database'!L50*$J$9+$J$10)/$J$11</f>
        <v>1.42312477457107</v>
      </c>
      <c r="C50" s="3" t="n">
        <f aca="false">B50/'Currency Database'!I50</f>
        <v>0.906294470413708</v>
      </c>
    </row>
    <row r="51" customFormat="false" ht="14.65" hidden="false" customHeight="false" outlineLevel="0" collapsed="false">
      <c r="A51" s="1" t="n">
        <v>32237</v>
      </c>
      <c r="B51" s="3" t="n">
        <f aca="false">('Currency Database'!I51*$J$6+'Currency Database'!J51*$J$7+'Currency Database'!K51*$J$8+'Currency Database'!L51*$J$9+$J$10)/$J$11</f>
        <v>1.46391833539739</v>
      </c>
      <c r="C51" s="3" t="n">
        <f aca="false">B51/'Currency Database'!I51</f>
        <v>0.912014946081963</v>
      </c>
    </row>
    <row r="52" customFormat="false" ht="14.65" hidden="false" customHeight="false" outlineLevel="0" collapsed="false">
      <c r="A52" s="1" t="n">
        <v>32265</v>
      </c>
      <c r="B52" s="3" t="n">
        <f aca="false">('Currency Database'!I52*$J$6+'Currency Database'!J52*$J$7+'Currency Database'!K52*$J$8+'Currency Database'!L52*$J$9+$J$10)/$J$11</f>
        <v>1.44209491948023</v>
      </c>
      <c r="C52" s="3" t="n">
        <f aca="false">B52/'Currency Database'!I52</f>
        <v>0.931635593354869</v>
      </c>
    </row>
    <row r="53" customFormat="false" ht="14.65" hidden="false" customHeight="false" outlineLevel="0" collapsed="false">
      <c r="A53" s="1" t="n">
        <v>32295</v>
      </c>
      <c r="B53" s="3" t="n">
        <f aca="false">('Currency Database'!I53*$J$6+'Currency Database'!J53*$J$7+'Currency Database'!K53*$J$8+'Currency Database'!L53*$J$9+$J$10)/$J$11</f>
        <v>1.41796932712582</v>
      </c>
      <c r="C53" s="3" t="n">
        <f aca="false">B53/'Currency Database'!I53</f>
        <v>0.942228493024875</v>
      </c>
    </row>
    <row r="54" customFormat="false" ht="14.65" hidden="false" customHeight="false" outlineLevel="0" collapsed="false">
      <c r="A54" s="1" t="n">
        <v>32325</v>
      </c>
      <c r="B54" s="3" t="n">
        <f aca="false">('Currency Database'!I54*$J$6+'Currency Database'!J54*$J$7+'Currency Database'!K54*$J$8+'Currency Database'!L54*$J$9+$J$10)/$J$11</f>
        <v>1.3475962879444</v>
      </c>
      <c r="C54" s="3" t="n">
        <f aca="false">B54/'Currency Database'!I54</f>
        <v>0.938992883034407</v>
      </c>
    </row>
    <row r="55" customFormat="false" ht="14.65" hidden="false" customHeight="false" outlineLevel="0" collapsed="false">
      <c r="A55" s="1" t="n">
        <v>32356</v>
      </c>
      <c r="B55" s="3" t="n">
        <f aca="false">('Currency Database'!I55*$J$6+'Currency Database'!J55*$J$7+'Currency Database'!K55*$J$8+'Currency Database'!L55*$J$9+$J$10)/$J$11</f>
        <v>1.3357864320969</v>
      </c>
      <c r="C55" s="3" t="n">
        <f aca="false">B55/'Currency Database'!I55</f>
        <v>0.961622948313539</v>
      </c>
    </row>
    <row r="56" customFormat="false" ht="14.65" hidden="false" customHeight="false" outlineLevel="0" collapsed="false">
      <c r="A56" s="1" t="n">
        <v>32387</v>
      </c>
      <c r="B56" s="3" t="n">
        <f aca="false">('Currency Database'!I56*$J$6+'Currency Database'!J56*$J$7+'Currency Database'!K56*$J$8+'Currency Database'!L56*$J$9+$J$10)/$J$11</f>
        <v>1.31707249280492</v>
      </c>
      <c r="C56" s="3" t="n">
        <f aca="false">B56/'Currency Database'!I56</f>
        <v>0.960087650272259</v>
      </c>
    </row>
    <row r="57" customFormat="false" ht="14.65" hidden="false" customHeight="false" outlineLevel="0" collapsed="false">
      <c r="A57" s="1" t="n">
        <v>32419</v>
      </c>
      <c r="B57" s="3" t="n">
        <f aca="false">('Currency Database'!I57*$J$6+'Currency Database'!J57*$J$7+'Currency Database'!K57*$J$8+'Currency Database'!L57*$J$9+$J$10)/$J$11</f>
        <v>1.33109948070767</v>
      </c>
      <c r="C57" s="3" t="n">
        <f aca="false">B57/'Currency Database'!I57</f>
        <v>0.964361326430263</v>
      </c>
    </row>
    <row r="58" customFormat="false" ht="14.65" hidden="false" customHeight="false" outlineLevel="0" collapsed="false">
      <c r="A58" s="1" t="n">
        <v>32448</v>
      </c>
      <c r="B58" s="3" t="n">
        <f aca="false">('Currency Database'!I58*$J$6+'Currency Database'!J58*$J$7+'Currency Database'!K58*$J$8+'Currency Database'!L58*$J$9+$J$10)/$J$11</f>
        <v>1.39145199557679</v>
      </c>
      <c r="C58" s="3" t="n">
        <f aca="false">B58/'Currency Database'!I58</f>
        <v>0.956683991370958</v>
      </c>
    </row>
    <row r="59" customFormat="false" ht="14.65" hidden="false" customHeight="false" outlineLevel="0" collapsed="false">
      <c r="A59" s="1" t="n">
        <v>32478</v>
      </c>
      <c r="B59" s="3" t="n">
        <f aca="false">('Currency Database'!I59*$J$6+'Currency Database'!J59*$J$7+'Currency Database'!K59*$J$8+'Currency Database'!L59*$J$9+$J$10)/$J$11</f>
        <v>1.42994375026811</v>
      </c>
      <c r="C59" s="3" t="n">
        <f aca="false">B59/'Currency Database'!I59</f>
        <v>0.956860161917456</v>
      </c>
      <c r="D59" s="9" t="n">
        <f aca="false">(AVERAGE(B48:B59)-MIN(B48:B59))/AVERAGE(B48:B59)</f>
        <v>0.059718672640261</v>
      </c>
      <c r="E59" s="9" t="n">
        <f aca="false">(AVERAGE(C48:C59)-MIN(C48:C59))/AVERAGE(C48:C59)</f>
        <v>0.0504371553233341</v>
      </c>
    </row>
    <row r="60" customFormat="false" ht="14.65" hidden="false" customHeight="false" outlineLevel="0" collapsed="false">
      <c r="A60" s="1" t="n">
        <v>32511</v>
      </c>
      <c r="B60" s="3" t="n">
        <f aca="false">('Currency Database'!I60*$J$6+'Currency Database'!J60*$J$7+'Currency Database'!K60*$J$8+'Currency Database'!L60*$J$9+$J$10)/$J$11</f>
        <v>1.40632649558215</v>
      </c>
      <c r="C60" s="3" t="n">
        <f aca="false">B60/'Currency Database'!I60</f>
        <v>0.966910859477086</v>
      </c>
    </row>
    <row r="61" customFormat="false" ht="14.65" hidden="false" customHeight="false" outlineLevel="0" collapsed="false">
      <c r="A61" s="1" t="n">
        <v>32540</v>
      </c>
      <c r="B61" s="3" t="n">
        <f aca="false">('Currency Database'!I61*$J$6+'Currency Database'!J61*$J$7+'Currency Database'!K61*$J$8+'Currency Database'!L61*$J$9+$J$10)/$J$11</f>
        <v>1.34716632652505</v>
      </c>
      <c r="C61" s="3" t="n">
        <f aca="false">B61/'Currency Database'!I61</f>
        <v>0.982024725309425</v>
      </c>
    </row>
    <row r="62" customFormat="false" ht="14.65" hidden="false" customHeight="false" outlineLevel="0" collapsed="false">
      <c r="A62" s="1" t="n">
        <v>32568</v>
      </c>
      <c r="B62" s="3" t="n">
        <f aca="false">('Currency Database'!I62*$J$6+'Currency Database'!J62*$J$7+'Currency Database'!K62*$J$8+'Currency Database'!L62*$J$9+$J$10)/$J$11</f>
        <v>1.35259588452042</v>
      </c>
      <c r="C62" s="3" t="n">
        <f aca="false">B62/'Currency Database'!I62</f>
        <v>0.97993514401099</v>
      </c>
    </row>
    <row r="63" customFormat="false" ht="14.65" hidden="false" customHeight="false" outlineLevel="0" collapsed="false">
      <c r="A63" s="1" t="n">
        <v>32601</v>
      </c>
      <c r="B63" s="3" t="n">
        <f aca="false">('Currency Database'!I63*$J$6+'Currency Database'!J63*$J$7+'Currency Database'!K63*$J$8+'Currency Database'!L63*$J$9+$J$10)/$J$11</f>
        <v>1.31969054893268</v>
      </c>
      <c r="C63" s="3" t="n">
        <f aca="false">B63/'Currency Database'!I63</f>
        <v>0.998730443618196</v>
      </c>
    </row>
    <row r="64" customFormat="false" ht="14.65" hidden="false" customHeight="false" outlineLevel="0" collapsed="false">
      <c r="A64" s="1" t="n">
        <v>32629</v>
      </c>
      <c r="B64" s="3" t="n">
        <f aca="false">('Currency Database'!I64*$J$6+'Currency Database'!J64*$J$7+'Currency Database'!K64*$J$8+'Currency Database'!L64*$J$9+$J$10)/$J$11</f>
        <v>1.31446868712109</v>
      </c>
      <c r="C64" s="3" t="n">
        <f aca="false">B64/'Currency Database'!I64</f>
        <v>1.00690688276746</v>
      </c>
    </row>
    <row r="65" customFormat="false" ht="14.65" hidden="false" customHeight="false" outlineLevel="0" collapsed="false">
      <c r="A65" s="1" t="n">
        <v>32660</v>
      </c>
      <c r="B65" s="3" t="n">
        <f aca="false">('Currency Database'!I65*$J$6+'Currency Database'!J65*$J$7+'Currency Database'!K65*$J$8+'Currency Database'!L65*$J$9+$J$10)/$J$11</f>
        <v>1.25489755211598</v>
      </c>
      <c r="C65" s="3" t="n">
        <f aca="false">B65/'Currency Database'!I65</f>
        <v>0.98451447167866</v>
      </c>
    </row>
    <row r="66" customFormat="false" ht="14.65" hidden="false" customHeight="false" outlineLevel="0" collapsed="false">
      <c r="A66" s="1" t="n">
        <v>32692</v>
      </c>
      <c r="B66" s="3" t="n">
        <f aca="false">('Currency Database'!I66*$J$6+'Currency Database'!J66*$J$7+'Currency Database'!K66*$J$8+'Currency Database'!L66*$J$9+$J$10)/$J$11</f>
        <v>1.27266246057003</v>
      </c>
      <c r="C66" s="3" t="n">
        <f aca="false">B66/'Currency Database'!I66</f>
        <v>0.969100630753816</v>
      </c>
    </row>
    <row r="67" customFormat="false" ht="14.65" hidden="false" customHeight="false" outlineLevel="0" collapsed="false">
      <c r="A67" s="1" t="n">
        <v>32721</v>
      </c>
      <c r="B67" s="3" t="n">
        <f aca="false">('Currency Database'!I67*$J$6+'Currency Database'!J67*$J$7+'Currency Database'!K67*$J$8+'Currency Database'!L67*$J$9+$J$10)/$J$11</f>
        <v>1.31093786463404</v>
      </c>
      <c r="C67" s="3" t="n">
        <f aca="false">B67/'Currency Database'!I67</f>
        <v>0.967799878566078</v>
      </c>
    </row>
    <row r="68" customFormat="false" ht="14.65" hidden="false" customHeight="false" outlineLevel="0" collapsed="false">
      <c r="A68" s="1" t="n">
        <v>32752</v>
      </c>
      <c r="B68" s="3" t="n">
        <f aca="false">('Currency Database'!I68*$J$6+'Currency Database'!J68*$J$7+'Currency Database'!K68*$J$8+'Currency Database'!L68*$J$9+$J$10)/$J$11</f>
        <v>1.24400620894</v>
      </c>
      <c r="C68" s="3" t="n">
        <f aca="false">B68/'Currency Database'!I68</f>
        <v>0.981707732495943</v>
      </c>
    </row>
    <row r="69" customFormat="false" ht="14.65" hidden="false" customHeight="false" outlineLevel="0" collapsed="false">
      <c r="A69" s="1" t="n">
        <v>32783</v>
      </c>
      <c r="B69" s="3" t="n">
        <f aca="false">('Currency Database'!I69*$J$6+'Currency Database'!J69*$J$7+'Currency Database'!K69*$J$8+'Currency Database'!L69*$J$9+$J$10)/$J$11</f>
        <v>1.29535394015126</v>
      </c>
      <c r="C69" s="3" t="n">
        <f aca="false">B69/'Currency Database'!I69</f>
        <v>0.968400046902951</v>
      </c>
    </row>
    <row r="70" customFormat="false" ht="14.65" hidden="false" customHeight="false" outlineLevel="0" collapsed="false">
      <c r="A70" s="1" t="n">
        <v>32813</v>
      </c>
      <c r="B70" s="3" t="n">
        <f aca="false">('Currency Database'!I70*$J$6+'Currency Database'!J70*$J$7+'Currency Database'!K70*$J$8+'Currency Database'!L70*$J$9+$J$10)/$J$11</f>
        <v>1.28991309779457</v>
      </c>
      <c r="C70" s="3" t="n">
        <f aca="false">B70/'Currency Database'!I70</f>
        <v>0.958267516424496</v>
      </c>
    </row>
    <row r="71" customFormat="false" ht="14.65" hidden="false" customHeight="false" outlineLevel="0" collapsed="false">
      <c r="A71" s="1" t="n">
        <v>32843</v>
      </c>
      <c r="B71" s="3" t="n">
        <f aca="false">('Currency Database'!I71*$J$6+'Currency Database'!J71*$J$7+'Currency Database'!K71*$J$8+'Currency Database'!L71*$J$9+$J$10)/$J$11</f>
        <v>1.29971472741528</v>
      </c>
      <c r="C71" s="3" t="n">
        <f aca="false">B71/'Currency Database'!I71</f>
        <v>0.953554680759585</v>
      </c>
      <c r="D71" s="9" t="n">
        <f aca="false">(AVERAGE(B60:B71)-MIN(B60:B71))/AVERAGE(B60:B71)</f>
        <v>0.0496353768934727</v>
      </c>
      <c r="E71" s="9" t="n">
        <f aca="false">(AVERAGE(C60:C71)-MIN(C60:C71))/AVERAGE(C60:C71)</f>
        <v>0.0234852616217228</v>
      </c>
    </row>
    <row r="72" customFormat="false" ht="14.65" hidden="false" customHeight="false" outlineLevel="0" collapsed="false">
      <c r="A72" s="1" t="n">
        <v>32875</v>
      </c>
      <c r="B72" s="3" t="n">
        <f aca="false">('Currency Database'!I72*$J$6+'Currency Database'!J72*$J$7+'Currency Database'!K72*$J$8+'Currency Database'!L72*$J$9+$J$10)/$J$11</f>
        <v>1.31714140255849</v>
      </c>
      <c r="C72" s="3" t="n">
        <f aca="false">B72/'Currency Database'!I72</f>
        <v>0.948200527000297</v>
      </c>
    </row>
    <row r="73" customFormat="false" ht="14.65" hidden="false" customHeight="false" outlineLevel="0" collapsed="false">
      <c r="A73" s="1" t="n">
        <v>32905</v>
      </c>
      <c r="B73" s="3" t="n">
        <f aca="false">('Currency Database'!I73*$J$6+'Currency Database'!J73*$J$7+'Currency Database'!K73*$J$8+'Currency Database'!L73*$J$9+$J$10)/$J$11</f>
        <v>1.34708433773609</v>
      </c>
      <c r="C73" s="3" t="n">
        <f aca="false">B73/'Currency Database'!I73</f>
        <v>0.930077168420544</v>
      </c>
    </row>
    <row r="74" customFormat="false" ht="14.65" hidden="false" customHeight="false" outlineLevel="0" collapsed="false">
      <c r="A74" s="1" t="n">
        <v>32933</v>
      </c>
      <c r="B74" s="3" t="n">
        <f aca="false">('Currency Database'!I74*$J$6+'Currency Database'!J74*$J$7+'Currency Database'!K74*$J$8+'Currency Database'!L74*$J$9+$J$10)/$J$11</f>
        <v>1.325963903065</v>
      </c>
      <c r="C74" s="3" t="n">
        <f aca="false">B74/'Currency Database'!I74</f>
        <v>0.917855463138996</v>
      </c>
    </row>
    <row r="75" customFormat="false" ht="14.65" hidden="false" customHeight="false" outlineLevel="0" collapsed="false">
      <c r="A75" s="1" t="n">
        <v>32965</v>
      </c>
      <c r="B75" s="3" t="n">
        <f aca="false">('Currency Database'!I75*$J$6+'Currency Database'!J75*$J$7+'Currency Database'!K75*$J$8+'Currency Database'!L75*$J$9+$J$10)/$J$11</f>
        <v>1.30570123401108</v>
      </c>
      <c r="C75" s="3" t="n">
        <f aca="false">B75/'Currency Database'!I75</f>
        <v>0.903829288334441</v>
      </c>
    </row>
    <row r="76" customFormat="false" ht="14.65" hidden="false" customHeight="false" outlineLevel="0" collapsed="false">
      <c r="A76" s="1" t="n">
        <v>32994</v>
      </c>
      <c r="B76" s="3" t="n">
        <f aca="false">('Currency Database'!I76*$J$6+'Currency Database'!J76*$J$7+'Currency Database'!K76*$J$8+'Currency Database'!L76*$J$9+$J$10)/$J$11</f>
        <v>1.32066415199758</v>
      </c>
      <c r="C76" s="3" t="n">
        <f aca="false">B76/'Currency Database'!I76</f>
        <v>0.886547224562141</v>
      </c>
    </row>
    <row r="77" customFormat="false" ht="14.65" hidden="false" customHeight="false" outlineLevel="0" collapsed="false">
      <c r="A77" s="1" t="n">
        <v>33025</v>
      </c>
      <c r="B77" s="3" t="n">
        <f aca="false">('Currency Database'!I77*$J$6+'Currency Database'!J77*$J$7+'Currency Database'!K77*$J$8+'Currency Database'!L77*$J$9+$J$10)/$J$11</f>
        <v>1.34355002782843</v>
      </c>
      <c r="C77" s="3" t="n">
        <f aca="false">B77/'Currency Database'!I77</f>
        <v>0.886394823989577</v>
      </c>
    </row>
    <row r="78" customFormat="false" ht="14.65" hidden="false" customHeight="false" outlineLevel="0" collapsed="false">
      <c r="A78" s="1" t="n">
        <v>33056</v>
      </c>
      <c r="B78" s="3" t="n">
        <f aca="false">('Currency Database'!I78*$J$6+'Currency Database'!J78*$J$7+'Currency Database'!K78*$J$8+'Currency Database'!L78*$J$9+$J$10)/$J$11</f>
        <v>1.36564297240699</v>
      </c>
      <c r="C78" s="3" t="n">
        <f aca="false">B78/'Currency Database'!I78</f>
        <v>0.888465234086328</v>
      </c>
    </row>
    <row r="79" customFormat="false" ht="14.65" hidden="false" customHeight="false" outlineLevel="0" collapsed="false">
      <c r="A79" s="1" t="n">
        <v>33086</v>
      </c>
      <c r="B79" s="3" t="n">
        <f aca="false">('Currency Database'!I79*$J$6+'Currency Database'!J79*$J$7+'Currency Database'!K79*$J$8+'Currency Database'!L79*$J$9+$J$10)/$J$11</f>
        <v>1.40922080635802</v>
      </c>
      <c r="C79" s="3" t="n">
        <f aca="false">B79/'Currency Database'!I79</f>
        <v>0.884469509282727</v>
      </c>
    </row>
    <row r="80" customFormat="false" ht="14.65" hidden="false" customHeight="false" outlineLevel="0" collapsed="false">
      <c r="A80" s="1" t="n">
        <v>33120</v>
      </c>
      <c r="B80" s="3" t="n">
        <f aca="false">('Currency Database'!I80*$J$6+'Currency Database'!J80*$J$7+'Currency Database'!K80*$J$8+'Currency Database'!L80*$J$9+$J$10)/$J$11</f>
        <v>1.43161772936556</v>
      </c>
      <c r="C80" s="3" t="n">
        <f aca="false">B80/'Currency Database'!I80</f>
        <v>0.872382821877114</v>
      </c>
    </row>
    <row r="81" customFormat="false" ht="14.65" hidden="false" customHeight="false" outlineLevel="0" collapsed="false">
      <c r="A81" s="1" t="n">
        <v>33147</v>
      </c>
      <c r="B81" s="3" t="n">
        <f aca="false">('Currency Database'!I81*$J$6+'Currency Database'!J81*$J$7+'Currency Database'!K81*$J$8+'Currency Database'!L81*$J$9+$J$10)/$J$11</f>
        <v>1.46461089126483</v>
      </c>
      <c r="C81" s="3" t="n">
        <f aca="false">B81/'Currency Database'!I81</f>
        <v>0.870570845794093</v>
      </c>
    </row>
    <row r="82" customFormat="false" ht="14.65" hidden="false" customHeight="false" outlineLevel="0" collapsed="false">
      <c r="A82" s="1" t="n">
        <v>33178</v>
      </c>
      <c r="B82" s="3" t="n">
        <f aca="false">('Currency Database'!I82*$J$6+'Currency Database'!J82*$J$7+'Currency Database'!K82*$J$8+'Currency Database'!L82*$J$9+$J$10)/$J$11</f>
        <v>1.50372346140814</v>
      </c>
      <c r="C82" s="3" t="n">
        <f aca="false">B82/'Currency Database'!I82</f>
        <v>0.881225517272922</v>
      </c>
    </row>
    <row r="83" customFormat="false" ht="14.65" hidden="false" customHeight="false" outlineLevel="0" collapsed="false">
      <c r="A83" s="1" t="n">
        <v>33210</v>
      </c>
      <c r="B83" s="3" t="n">
        <f aca="false">('Currency Database'!I83*$J$6+'Currency Database'!J83*$J$7+'Currency Database'!K83*$J$8+'Currency Database'!L83*$J$9+$J$10)/$J$11</f>
        <v>1.48526736080998</v>
      </c>
      <c r="C83" s="3" t="n">
        <f aca="false">B83/'Currency Database'!I83</f>
        <v>0.884094843070323</v>
      </c>
      <c r="D83" s="9" t="n">
        <f aca="false">(AVERAGE(B72:B83)-MIN(B72:B83))/AVERAGE(B72:B83)</f>
        <v>0.0572661064189433</v>
      </c>
      <c r="E83" s="9" t="n">
        <f aca="false">(AVERAGE(C72:C83)-MIN(C72:C83))/AVERAGE(C72:C83)</f>
        <v>0.0285716831947569</v>
      </c>
    </row>
    <row r="84" customFormat="false" ht="14.65" hidden="false" customHeight="false" outlineLevel="0" collapsed="false">
      <c r="A84" s="1" t="n">
        <v>33240</v>
      </c>
      <c r="B84" s="3" t="n">
        <f aca="false">('Currency Database'!I84*$J$6+'Currency Database'!J84*$J$7+'Currency Database'!K84*$J$8+'Currency Database'!L84*$J$9+$J$10)/$J$11</f>
        <v>1.49864207157114</v>
      </c>
      <c r="C84" s="3" t="n">
        <f aca="false">B84/'Currency Database'!I84</f>
        <v>0.871330978017241</v>
      </c>
    </row>
    <row r="85" customFormat="false" ht="14.65" hidden="false" customHeight="false" outlineLevel="0" collapsed="false">
      <c r="A85" s="1" t="n">
        <v>33270</v>
      </c>
      <c r="B85" s="3" t="n">
        <f aca="false">('Currency Database'!I85*$J$6+'Currency Database'!J85*$J$7+'Currency Database'!K85*$J$8+'Currency Database'!L85*$J$9+$J$10)/$J$11</f>
        <v>1.51944138323349</v>
      </c>
      <c r="C85" s="3" t="n">
        <f aca="false">B85/'Currency Database'!I85</f>
        <v>0.876349688415723</v>
      </c>
    </row>
    <row r="86" customFormat="false" ht="14.65" hidden="false" customHeight="false" outlineLevel="0" collapsed="false">
      <c r="A86" s="1" t="n">
        <v>33298</v>
      </c>
      <c r="B86" s="3" t="n">
        <f aca="false">('Currency Database'!I86*$J$6+'Currency Database'!J86*$J$7+'Currency Database'!K86*$J$8+'Currency Database'!L86*$J$9+$J$10)/$J$11</f>
        <v>1.46823291862178</v>
      </c>
      <c r="C86" s="3" t="n">
        <f aca="false">B86/'Currency Database'!I86</f>
        <v>0.894325868129152</v>
      </c>
    </row>
    <row r="87" customFormat="false" ht="14.65" hidden="false" customHeight="false" outlineLevel="0" collapsed="false">
      <c r="A87" s="1" t="n">
        <v>33329</v>
      </c>
      <c r="B87" s="3" t="n">
        <f aca="false">('Currency Database'!I87*$J$6+'Currency Database'!J87*$J$7+'Currency Database'!K87*$J$8+'Currency Database'!L87*$J$9+$J$10)/$J$11</f>
        <v>1.37535000599381</v>
      </c>
      <c r="C87" s="3" t="n">
        <f aca="false">B87/'Currency Database'!I87</f>
        <v>0.91203663222633</v>
      </c>
    </row>
    <row r="88" customFormat="false" ht="14.65" hidden="false" customHeight="false" outlineLevel="0" collapsed="false">
      <c r="A88" s="1" t="n">
        <v>33359</v>
      </c>
      <c r="B88" s="3" t="n">
        <f aca="false">('Currency Database'!I88*$J$6+'Currency Database'!J88*$J$7+'Currency Database'!K88*$J$8+'Currency Database'!L88*$J$9+$J$10)/$J$11</f>
        <v>1.37727767531527</v>
      </c>
      <c r="C88" s="3" t="n">
        <f aca="false">B88/'Currency Database'!I88</f>
        <v>0.91515628942387</v>
      </c>
    </row>
    <row r="89" customFormat="false" ht="14.65" hidden="false" customHeight="false" outlineLevel="0" collapsed="false">
      <c r="A89" s="1" t="n">
        <v>33392</v>
      </c>
      <c r="B89" s="3" t="n">
        <f aca="false">('Currency Database'!I89*$J$6+'Currency Database'!J89*$J$7+'Currency Database'!K89*$J$8+'Currency Database'!L89*$J$9+$J$10)/$J$11</f>
        <v>1.35270953768166</v>
      </c>
      <c r="C89" s="3" t="n">
        <f aca="false">B89/'Currency Database'!I89</f>
        <v>0.923843450445424</v>
      </c>
    </row>
    <row r="90" customFormat="false" ht="14.65" hidden="false" customHeight="false" outlineLevel="0" collapsed="false">
      <c r="A90" s="1" t="n">
        <v>33420</v>
      </c>
      <c r="B90" s="3" t="n">
        <f aca="false">('Currency Database'!I90*$J$6+'Currency Database'!J90*$J$7+'Currency Database'!K90*$J$8+'Currency Database'!L90*$J$9+$J$10)/$J$11</f>
        <v>1.31785599827616</v>
      </c>
      <c r="C90" s="3" t="n">
        <f aca="false">B90/'Currency Database'!I90</f>
        <v>0.942593387388945</v>
      </c>
    </row>
    <row r="91" customFormat="false" ht="14.65" hidden="false" customHeight="false" outlineLevel="0" collapsed="false">
      <c r="A91" s="1" t="n">
        <v>33451</v>
      </c>
      <c r="B91" s="3" t="n">
        <f aca="false">('Currency Database'!I91*$J$6+'Currency Database'!J91*$J$7+'Currency Database'!K91*$J$8+'Currency Database'!L91*$J$9+$J$10)/$J$11</f>
        <v>1.34128263201561</v>
      </c>
      <c r="C91" s="3" t="n">
        <f aca="false">B91/'Currency Database'!I91</f>
        <v>0.94701788741921</v>
      </c>
    </row>
    <row r="92" customFormat="false" ht="14.65" hidden="false" customHeight="false" outlineLevel="0" collapsed="false">
      <c r="A92" s="1" t="n">
        <v>33484</v>
      </c>
      <c r="B92" s="3" t="n">
        <f aca="false">('Currency Database'!I92*$J$6+'Currency Database'!J92*$J$7+'Currency Database'!K92*$J$8+'Currency Database'!L92*$J$9+$J$10)/$J$11</f>
        <v>1.3531163760147</v>
      </c>
      <c r="C92" s="3" t="n">
        <f aca="false">B92/'Currency Database'!I92</f>
        <v>0.949127930785244</v>
      </c>
    </row>
    <row r="93" customFormat="false" ht="14.65" hidden="false" customHeight="false" outlineLevel="0" collapsed="false">
      <c r="A93" s="1" t="n">
        <v>33512</v>
      </c>
      <c r="B93" s="3" t="n">
        <f aca="false">('Currency Database'!I93*$J$6+'Currency Database'!J93*$J$7+'Currency Database'!K93*$J$8+'Currency Database'!L93*$J$9+$J$10)/$J$11</f>
        <v>1.39448781144615</v>
      </c>
      <c r="C93" s="3" t="n">
        <f aca="false">B93/'Currency Database'!I93</f>
        <v>0.933041461354516</v>
      </c>
    </row>
    <row r="94" customFormat="false" ht="14.65" hidden="false" customHeight="false" outlineLevel="0" collapsed="false">
      <c r="A94" s="1" t="n">
        <v>33543</v>
      </c>
      <c r="B94" s="3" t="n">
        <f aca="false">('Currency Database'!I94*$J$6+'Currency Database'!J94*$J$7+'Currency Database'!K94*$J$8+'Currency Database'!L94*$J$9+$J$10)/$J$11</f>
        <v>1.40104434896693</v>
      </c>
      <c r="C94" s="3" t="n">
        <f aca="false">B94/'Currency Database'!I94</f>
        <v>0.944826979158904</v>
      </c>
    </row>
    <row r="95" customFormat="false" ht="14.65" hidden="false" customHeight="false" outlineLevel="0" collapsed="false">
      <c r="A95" s="1" t="n">
        <v>33574</v>
      </c>
      <c r="B95" s="3" t="n">
        <f aca="false">('Currency Database'!I95*$J$6+'Currency Database'!J95*$J$7+'Currency Database'!K95*$J$8+'Currency Database'!L95*$J$9+$J$10)/$J$11</f>
        <v>1.42437076347502</v>
      </c>
      <c r="C95" s="3" t="n">
        <f aca="false">B95/'Currency Database'!I95</f>
        <v>0.933276871037554</v>
      </c>
      <c r="D95" s="9" t="n">
        <f aca="false">(AVERAGE(B84:B95)-MIN(B84:B95))/AVERAGE(B84:B95)</f>
        <v>0.0600065889909058</v>
      </c>
      <c r="E95" s="9" t="n">
        <f aca="false">(AVERAGE(C84:C95)-MIN(C84:C95))/AVERAGE(C84:C95)</f>
        <v>0.0531521819413653</v>
      </c>
    </row>
    <row r="96" customFormat="false" ht="14.65" hidden="false" customHeight="false" outlineLevel="0" collapsed="false">
      <c r="A96" s="1" t="n">
        <v>33606</v>
      </c>
      <c r="B96" s="3" t="n">
        <f aca="false">('Currency Database'!I96*$J$6+'Currency Database'!J96*$J$7+'Currency Database'!K96*$J$8+'Currency Database'!L96*$J$9+$J$10)/$J$11</f>
        <v>1.48196156832156</v>
      </c>
      <c r="C96" s="3" t="n">
        <f aca="false">B96/'Currency Database'!I96</f>
        <v>0.936821934351787</v>
      </c>
    </row>
    <row r="97" customFormat="false" ht="14.65" hidden="false" customHeight="false" outlineLevel="0" collapsed="false">
      <c r="A97" s="1" t="n">
        <v>33637</v>
      </c>
      <c r="B97" s="3" t="n">
        <f aca="false">('Currency Database'!I97*$J$6+'Currency Database'!J97*$J$7+'Currency Database'!K97*$J$8+'Currency Database'!L97*$J$9+$J$10)/$J$11</f>
        <v>1.43705753479897</v>
      </c>
      <c r="C97" s="3" t="n">
        <f aca="false">B97/'Currency Database'!I97</f>
        <v>0.941589503217603</v>
      </c>
    </row>
    <row r="98" customFormat="false" ht="14.65" hidden="false" customHeight="false" outlineLevel="0" collapsed="false">
      <c r="A98" s="1" t="n">
        <v>33665</v>
      </c>
      <c r="B98" s="3" t="n">
        <f aca="false">('Currency Database'!I98*$J$6+'Currency Database'!J98*$J$7+'Currency Database'!K98*$J$8+'Currency Database'!L98*$J$9+$J$10)/$J$11</f>
        <v>1.40179081419143</v>
      </c>
      <c r="C98" s="3" t="n">
        <f aca="false">B98/'Currency Database'!I98</f>
        <v>0.964789741737047</v>
      </c>
    </row>
    <row r="99" customFormat="false" ht="14.65" hidden="false" customHeight="false" outlineLevel="0" collapsed="false">
      <c r="A99" s="1" t="n">
        <v>33695</v>
      </c>
      <c r="B99" s="3" t="n">
        <f aca="false">('Currency Database'!I99*$J$6+'Currency Database'!J99*$J$7+'Currency Database'!K99*$J$8+'Currency Database'!L99*$J$9+$J$10)/$J$11</f>
        <v>1.37896792401557</v>
      </c>
      <c r="C99" s="3" t="n">
        <f aca="false">B99/'Currency Database'!I99</f>
        <v>0.960834217291313</v>
      </c>
    </row>
    <row r="100" customFormat="false" ht="14.65" hidden="false" customHeight="false" outlineLevel="0" collapsed="false">
      <c r="A100" s="1" t="n">
        <v>33725</v>
      </c>
      <c r="B100" s="3" t="n">
        <f aca="false">('Currency Database'!I100*$J$6+'Currency Database'!J100*$J$7+'Currency Database'!K100*$J$8+'Currency Database'!L100*$J$9+$J$10)/$J$11</f>
        <v>1.39427529156222</v>
      </c>
      <c r="C100" s="3" t="n">
        <f aca="false">B100/'Currency Database'!I100</f>
        <v>0.965087509372011</v>
      </c>
    </row>
    <row r="101" customFormat="false" ht="14.65" hidden="false" customHeight="false" outlineLevel="0" collapsed="false">
      <c r="A101" s="1" t="n">
        <v>33756</v>
      </c>
      <c r="B101" s="3" t="n">
        <f aca="false">('Currency Database'!I101*$J$6+'Currency Database'!J101*$J$7+'Currency Database'!K101*$J$8+'Currency Database'!L101*$J$9+$J$10)/$J$11</f>
        <v>1.43060016100154</v>
      </c>
      <c r="C101" s="3" t="n">
        <f aca="false">B101/'Currency Database'!I101</f>
        <v>0.95720396684617</v>
      </c>
    </row>
    <row r="102" customFormat="false" ht="14.65" hidden="false" customHeight="false" outlineLevel="0" collapsed="false">
      <c r="A102" s="1" t="n">
        <v>33786</v>
      </c>
      <c r="B102" s="3" t="n">
        <f aca="false">('Currency Database'!I102*$J$6+'Currency Database'!J102*$J$7+'Currency Database'!K102*$J$8+'Currency Database'!L102*$J$9+$J$10)/$J$11</f>
        <v>1.48969942888744</v>
      </c>
      <c r="C102" s="3" t="n">
        <f aca="false">B102/'Currency Database'!I102</f>
        <v>0.934924683229185</v>
      </c>
    </row>
    <row r="103" customFormat="false" ht="14.65" hidden="false" customHeight="false" outlineLevel="0" collapsed="false">
      <c r="A103" s="1" t="n">
        <v>33819</v>
      </c>
      <c r="B103" s="3" t="n">
        <f aca="false">('Currency Database'!I103*$J$6+'Currency Database'!J103*$J$7+'Currency Database'!K103*$J$8+'Currency Database'!L103*$J$9+$J$10)/$J$11</f>
        <v>1.50354236824313</v>
      </c>
      <c r="C103" s="3" t="n">
        <f aca="false">B103/'Currency Database'!I103</f>
        <v>0.915833459864264</v>
      </c>
    </row>
    <row r="104" customFormat="false" ht="14.65" hidden="false" customHeight="false" outlineLevel="0" collapsed="false">
      <c r="A104" s="1" t="n">
        <v>33848</v>
      </c>
      <c r="B104" s="3" t="n">
        <f aca="false">('Currency Database'!I104*$J$6+'Currency Database'!J104*$J$7+'Currency Database'!K104*$J$8+'Currency Database'!L104*$J$9+$J$10)/$J$11</f>
        <v>1.56887558798</v>
      </c>
      <c r="C104" s="3" t="n">
        <f aca="false">B104/'Currency Database'!I104</f>
        <v>0.897679813698407</v>
      </c>
    </row>
    <row r="105" customFormat="false" ht="14.65" hidden="false" customHeight="false" outlineLevel="0" collapsed="false">
      <c r="A105" s="1" t="n">
        <v>33878</v>
      </c>
      <c r="B105" s="3" t="n">
        <f aca="false">('Currency Database'!I105*$J$6+'Currency Database'!J105*$J$7+'Currency Database'!K105*$J$8+'Currency Database'!L105*$J$9+$J$10)/$J$11</f>
        <v>1.53325195106497</v>
      </c>
      <c r="C105" s="3" t="n">
        <f aca="false">B105/'Currency Database'!I105</f>
        <v>0.877296667963877</v>
      </c>
    </row>
    <row r="106" customFormat="false" ht="14.65" hidden="false" customHeight="false" outlineLevel="0" collapsed="false">
      <c r="A106" s="1" t="n">
        <v>33910</v>
      </c>
      <c r="B106" s="3" t="n">
        <f aca="false">('Currency Database'!I106*$J$6+'Currency Database'!J106*$J$7+'Currency Database'!K106*$J$8+'Currency Database'!L106*$J$9+$J$10)/$J$11</f>
        <v>1.42180537463058</v>
      </c>
      <c r="C106" s="3" t="n">
        <f aca="false">B106/'Currency Database'!I106</f>
        <v>0.918552066841417</v>
      </c>
    </row>
    <row r="107" customFormat="false" ht="14.65" hidden="false" customHeight="false" outlineLevel="0" collapsed="false">
      <c r="A107" s="1" t="n">
        <v>33939</v>
      </c>
      <c r="B107" s="3" t="n">
        <f aca="false">('Currency Database'!I107*$J$6+'Currency Database'!J107*$J$7+'Currency Database'!K107*$J$8+'Currency Database'!L107*$J$9+$J$10)/$J$11</f>
        <v>1.41542954534171</v>
      </c>
      <c r="C107" s="3" t="n">
        <f aca="false">B107/'Currency Database'!I107</f>
        <v>0.92087991914174</v>
      </c>
      <c r="D107" s="9" t="n">
        <f aca="false">(AVERAGE(B96:B107)-MIN(B96:B107))/AVERAGE(B96:B107)</f>
        <v>0.0521068363255194</v>
      </c>
      <c r="E107" s="9" t="n">
        <f aca="false">(AVERAGE(C96:C107)-MIN(C96:C107))/AVERAGE(C96:C107)</f>
        <v>0.0593248317540371</v>
      </c>
    </row>
    <row r="108" customFormat="false" ht="14.65" hidden="false" customHeight="false" outlineLevel="0" collapsed="false">
      <c r="A108" s="1" t="n">
        <v>33973</v>
      </c>
      <c r="B108" s="3" t="n">
        <f aca="false">('Currency Database'!I108*$J$6+'Currency Database'!J108*$J$7+'Currency Database'!K108*$J$8+'Currency Database'!L108*$J$9+$J$10)/$J$11</f>
        <v>1.38134086110089</v>
      </c>
      <c r="C108" s="3" t="n">
        <f aca="false">B108/'Currency Database'!I108</f>
        <v>0.943397434417305</v>
      </c>
    </row>
    <row r="109" customFormat="false" ht="14.65" hidden="false" customHeight="false" outlineLevel="0" collapsed="false">
      <c r="A109" s="1" t="n">
        <v>34001</v>
      </c>
      <c r="B109" s="3" t="n">
        <f aca="false">('Currency Database'!I109*$J$6+'Currency Database'!J109*$J$7+'Currency Database'!K109*$J$8+'Currency Database'!L109*$J$9+$J$10)/$J$11</f>
        <v>1.37179696106929</v>
      </c>
      <c r="C109" s="3" t="n">
        <f aca="false">B109/'Currency Database'!I109</f>
        <v>0.955837649604915</v>
      </c>
    </row>
    <row r="110" customFormat="false" ht="14.65" hidden="false" customHeight="false" outlineLevel="0" collapsed="false">
      <c r="A110" s="1" t="n">
        <v>34029</v>
      </c>
      <c r="B110" s="3" t="n">
        <f aca="false">('Currency Database'!I110*$J$6+'Currency Database'!J110*$J$7+'Currency Database'!K110*$J$8+'Currency Database'!L110*$J$9+$J$10)/$J$11</f>
        <v>1.38640263012008</v>
      </c>
      <c r="C110" s="3" t="n">
        <f aca="false">B110/'Currency Database'!I110</f>
        <v>0.972476191173374</v>
      </c>
    </row>
    <row r="111" customFormat="false" ht="14.65" hidden="false" customHeight="false" outlineLevel="0" collapsed="false">
      <c r="A111" s="1" t="n">
        <v>34060</v>
      </c>
      <c r="B111" s="3" t="n">
        <f aca="false">('Currency Database'!I111*$J$6+'Currency Database'!J111*$J$7+'Currency Database'!K111*$J$8+'Currency Database'!L111*$J$9+$J$10)/$J$11</f>
        <v>1.42889886260346</v>
      </c>
      <c r="C111" s="3" t="n">
        <f aca="false">B111/'Currency Database'!I111</f>
        <v>0.975877539702672</v>
      </c>
    </row>
    <row r="112" customFormat="false" ht="14.65" hidden="false" customHeight="false" outlineLevel="0" collapsed="false">
      <c r="A112" s="1" t="n">
        <v>34092</v>
      </c>
      <c r="B112" s="3" t="n">
        <f aca="false">('Currency Database'!I112*$J$6+'Currency Database'!J112*$J$7+'Currency Database'!K112*$J$8+'Currency Database'!L112*$J$9+$J$10)/$J$11</f>
        <v>1.46015818252866</v>
      </c>
      <c r="C112" s="3" t="n">
        <f aca="false">B112/'Currency Database'!I112</f>
        <v>0.963429302741833</v>
      </c>
    </row>
    <row r="113" customFormat="false" ht="14.65" hidden="false" customHeight="false" outlineLevel="0" collapsed="false">
      <c r="A113" s="1" t="n">
        <v>34121</v>
      </c>
      <c r="B113" s="3" t="n">
        <f aca="false">('Currency Database'!I113*$J$6+'Currency Database'!J113*$J$7+'Currency Database'!K113*$J$8+'Currency Database'!L113*$J$9+$J$10)/$J$11</f>
        <v>1.47573847909218</v>
      </c>
      <c r="C113" s="3" t="n">
        <f aca="false">B113/'Currency Database'!I113</f>
        <v>0.966934049444229</v>
      </c>
    </row>
    <row r="114" customFormat="false" ht="14.65" hidden="false" customHeight="false" outlineLevel="0" collapsed="false">
      <c r="A114" s="1" t="n">
        <v>34151</v>
      </c>
      <c r="B114" s="3" t="n">
        <f aca="false">('Currency Database'!I114*$J$6+'Currency Database'!J114*$J$7+'Currency Database'!K114*$J$8+'Currency Database'!L114*$J$9+$J$10)/$J$11</f>
        <v>1.43275117299019</v>
      </c>
      <c r="C114" s="3" t="n">
        <f aca="false">B114/'Currency Database'!I114</f>
        <v>0.994554454509558</v>
      </c>
    </row>
    <row r="115" customFormat="false" ht="14.65" hidden="false" customHeight="false" outlineLevel="0" collapsed="false">
      <c r="A115" s="1" t="n">
        <v>34183</v>
      </c>
      <c r="B115" s="3" t="n">
        <f aca="false">('Currency Database'!I115*$J$6+'Currency Database'!J115*$J$7+'Currency Database'!K115*$J$8+'Currency Database'!L115*$J$9+$J$10)/$J$11</f>
        <v>1.43032685362674</v>
      </c>
      <c r="C115" s="3" t="n">
        <f aca="false">B115/'Currency Database'!I115</f>
        <v>1.00176343322133</v>
      </c>
    </row>
    <row r="116" customFormat="false" ht="14.65" hidden="false" customHeight="false" outlineLevel="0" collapsed="false">
      <c r="A116" s="1" t="n">
        <v>34213</v>
      </c>
      <c r="B116" s="3" t="n">
        <f aca="false">('Currency Database'!I116*$J$6+'Currency Database'!J116*$J$7+'Currency Database'!K116*$J$8+'Currency Database'!L116*$J$9+$J$10)/$J$11</f>
        <v>1.45337693855037</v>
      </c>
      <c r="C116" s="3" t="n">
        <f aca="false">B116/'Currency Database'!I116</f>
        <v>0.979975453825817</v>
      </c>
    </row>
    <row r="117" customFormat="false" ht="14.65" hidden="false" customHeight="false" outlineLevel="0" collapsed="false">
      <c r="A117" s="1" t="n">
        <v>34243</v>
      </c>
      <c r="B117" s="3" t="n">
        <f aca="false">('Currency Database'!I117*$J$6+'Currency Database'!J117*$J$7+'Currency Database'!K117*$J$8+'Currency Database'!L117*$J$9+$J$10)/$J$11</f>
        <v>1.46160378319981</v>
      </c>
      <c r="C117" s="3" t="n">
        <f aca="false">B117/'Currency Database'!I117</f>
        <v>0.963831814480544</v>
      </c>
    </row>
    <row r="118" customFormat="false" ht="14.65" hidden="false" customHeight="false" outlineLevel="0" collapsed="false">
      <c r="A118" s="1" t="n">
        <v>34274</v>
      </c>
      <c r="B118" s="3" t="n">
        <f aca="false">('Currency Database'!I118*$J$6+'Currency Database'!J118*$J$7+'Currency Database'!K118*$J$8+'Currency Database'!L118*$J$9+$J$10)/$J$11</f>
        <v>1.4222770698141</v>
      </c>
      <c r="C118" s="3" t="n">
        <f aca="false">B118/'Currency Database'!I118</f>
        <v>0.984469740839953</v>
      </c>
    </row>
    <row r="119" customFormat="false" ht="14.65" hidden="false" customHeight="false" outlineLevel="0" collapsed="false">
      <c r="A119" s="1" t="n">
        <v>34304</v>
      </c>
      <c r="B119" s="3" t="n">
        <f aca="false">('Currency Database'!I119*$J$6+'Currency Database'!J119*$J$7+'Currency Database'!K119*$J$8+'Currency Database'!L119*$J$9+$J$10)/$J$11</f>
        <v>1.42024523396467</v>
      </c>
      <c r="C119" s="3" t="n">
        <f aca="false">B119/'Currency Database'!I119</f>
        <v>0.981003035155708</v>
      </c>
      <c r="D119" s="9" t="n">
        <f aca="false">(AVERAGE(B108:B119)-MIN(B108:B119))/AVERAGE(B108:B119)</f>
        <v>0.0387361582376609</v>
      </c>
      <c r="E119" s="9" t="n">
        <f aca="false">(AVERAGE(C108:C119)-MIN(C108:C119))/AVERAGE(C108:C119)</f>
        <v>0.0310505696498005</v>
      </c>
    </row>
    <row r="120" customFormat="false" ht="14.65" hidden="false" customHeight="false" outlineLevel="0" collapsed="false">
      <c r="A120" s="1" t="n">
        <v>34337</v>
      </c>
      <c r="B120" s="3" t="n">
        <f aca="false">('Currency Database'!I120*$J$6+'Currency Database'!J120*$J$7+'Currency Database'!K120*$J$8+'Currency Database'!L120*$J$9+$J$10)/$J$11</f>
        <v>1.40608398106652</v>
      </c>
      <c r="C120" s="3" t="n">
        <f aca="false">B120/'Currency Database'!I120</f>
        <v>0.962004651377485</v>
      </c>
    </row>
    <row r="121" customFormat="false" ht="14.65" hidden="false" customHeight="false" outlineLevel="0" collapsed="false">
      <c r="A121" s="1" t="n">
        <v>34366</v>
      </c>
      <c r="B121" s="3" t="n">
        <f aca="false">('Currency Database'!I121*$J$6+'Currency Database'!J121*$J$7+'Currency Database'!K121*$J$8+'Currency Database'!L121*$J$9+$J$10)/$J$11</f>
        <v>1.43328427110452</v>
      </c>
      <c r="C121" s="3" t="n">
        <f aca="false">B121/'Currency Database'!I121</f>
        <v>0.955950160038042</v>
      </c>
    </row>
    <row r="122" customFormat="false" ht="14.65" hidden="false" customHeight="false" outlineLevel="0" collapsed="false">
      <c r="A122" s="1" t="n">
        <v>34394</v>
      </c>
      <c r="B122" s="3" t="n">
        <f aca="false">('Currency Database'!I122*$J$6+'Currency Database'!J122*$J$7+'Currency Database'!K122*$J$8+'Currency Database'!L122*$J$9+$J$10)/$J$11</f>
        <v>1.44878787208141</v>
      </c>
      <c r="C122" s="3" t="n">
        <f aca="false">B122/'Currency Database'!I122</f>
        <v>0.960735526160626</v>
      </c>
    </row>
    <row r="123" customFormat="false" ht="14.65" hidden="false" customHeight="false" outlineLevel="0" collapsed="false">
      <c r="A123" s="1" t="n">
        <v>34428</v>
      </c>
      <c r="B123" s="3" t="n">
        <f aca="false">('Currency Database'!I123*$J$6+'Currency Database'!J123*$J$7+'Currency Database'!K123*$J$8+'Currency Database'!L123*$J$9+$J$10)/$J$11</f>
        <v>1.45901688330775</v>
      </c>
      <c r="C123" s="3" t="n">
        <f aca="false">B123/'Currency Database'!I123</f>
        <v>0.959930855288344</v>
      </c>
    </row>
    <row r="124" customFormat="false" ht="14.65" hidden="false" customHeight="false" outlineLevel="0" collapsed="false">
      <c r="A124" s="1" t="n">
        <v>34456</v>
      </c>
      <c r="B124" s="3" t="n">
        <f aca="false">('Currency Database'!I124*$J$6+'Currency Database'!J124*$J$7+'Currency Database'!K124*$J$8+'Currency Database'!L124*$J$9+$J$10)/$J$11</f>
        <v>1.48455925267279</v>
      </c>
      <c r="C124" s="3" t="n">
        <f aca="false">B124/'Currency Database'!I124</f>
        <v>0.960573436654826</v>
      </c>
    </row>
    <row r="125" customFormat="false" ht="14.65" hidden="false" customHeight="false" outlineLevel="0" collapsed="false">
      <c r="A125" s="1" t="n">
        <v>34486</v>
      </c>
      <c r="B125" s="3" t="n">
        <f aca="false">('Currency Database'!I125*$J$6+'Currency Database'!J125*$J$7+'Currency Database'!K125*$J$8+'Currency Database'!L125*$J$9+$J$10)/$J$11</f>
        <v>1.47403402960572</v>
      </c>
      <c r="C125" s="3" t="n">
        <f aca="false">B125/'Currency Database'!I125</f>
        <v>0.951228690870999</v>
      </c>
    </row>
    <row r="126" customFormat="false" ht="14.65" hidden="false" customHeight="false" outlineLevel="0" collapsed="false">
      <c r="A126" s="1" t="n">
        <v>34516</v>
      </c>
      <c r="B126" s="3" t="n">
        <f aca="false">('Currency Database'!I126*$J$6+'Currency Database'!J126*$J$7+'Currency Database'!K126*$J$8+'Currency Database'!L126*$J$9+$J$10)/$J$11</f>
        <v>1.52731361544174</v>
      </c>
      <c r="C126" s="3" t="n">
        <f aca="false">B126/'Currency Database'!I126</f>
        <v>0.942632487794161</v>
      </c>
    </row>
    <row r="127" customFormat="false" ht="14.65" hidden="false" customHeight="false" outlineLevel="0" collapsed="false">
      <c r="A127" s="1" t="n">
        <v>34547</v>
      </c>
      <c r="B127" s="3" t="n">
        <f aca="false">('Currency Database'!I127*$J$6+'Currency Database'!J127*$J$7+'Currency Database'!K127*$J$8+'Currency Database'!L127*$J$9+$J$10)/$J$11</f>
        <v>1.53264120897281</v>
      </c>
      <c r="C127" s="3" t="n">
        <f aca="false">B127/'Currency Database'!I127</f>
        <v>0.940761251599854</v>
      </c>
    </row>
    <row r="128" customFormat="false" ht="14.65" hidden="false" customHeight="false" outlineLevel="0" collapsed="false">
      <c r="A128" s="1" t="n">
        <v>34578</v>
      </c>
      <c r="B128" s="3" t="n">
        <f aca="false">('Currency Database'!I128*$J$6+'Currency Database'!J128*$J$7+'Currency Database'!K128*$J$8+'Currency Database'!L128*$J$9+$J$10)/$J$11</f>
        <v>1.52995741493688</v>
      </c>
      <c r="C128" s="3" t="n">
        <f aca="false">B128/'Currency Database'!I128</f>
        <v>0.934761537984271</v>
      </c>
    </row>
    <row r="129" customFormat="false" ht="14.65" hidden="false" customHeight="false" outlineLevel="0" collapsed="false">
      <c r="A129" s="1" t="n">
        <v>34610</v>
      </c>
      <c r="B129" s="3" t="n">
        <f aca="false">('Currency Database'!I129*$J$6+'Currency Database'!J129*$J$7+'Currency Database'!K129*$J$8+'Currency Database'!L129*$J$9+$J$10)/$J$11</f>
        <v>1.54593932297321</v>
      </c>
      <c r="C129" s="3" t="n">
        <f aca="false">B129/'Currency Database'!I129</f>
        <v>0.923493093915858</v>
      </c>
    </row>
    <row r="130" customFormat="false" ht="14.65" hidden="false" customHeight="false" outlineLevel="0" collapsed="false">
      <c r="A130" s="1" t="n">
        <v>34639</v>
      </c>
      <c r="B130" s="3" t="n">
        <f aca="false">('Currency Database'!I130*$J$6+'Currency Database'!J130*$J$7+'Currency Database'!K130*$J$8+'Currency Database'!L130*$J$9+$J$10)/$J$11</f>
        <v>1.59295777395812</v>
      </c>
      <c r="C130" s="3" t="n">
        <f aca="false">B130/'Currency Database'!I130</f>
        <v>0.919210446336121</v>
      </c>
    </row>
    <row r="131" customFormat="false" ht="14.65" hidden="false" customHeight="false" outlineLevel="0" collapsed="false">
      <c r="A131" s="1" t="n">
        <v>34669</v>
      </c>
      <c r="B131" s="3" t="n">
        <f aca="false">('Currency Database'!I131*$J$6+'Currency Database'!J131*$J$7+'Currency Database'!K131*$J$8+'Currency Database'!L131*$J$9+$J$10)/$J$11</f>
        <v>1.53477182630263</v>
      </c>
      <c r="C131" s="3" t="n">
        <f aca="false">B131/'Currency Database'!I131</f>
        <v>0.941568026831468</v>
      </c>
      <c r="D131" s="9" t="n">
        <f aca="false">(AVERAGE(B120:B131)-MIN(B120:B131))/AVERAGE(B120:B131)</f>
        <v>0.0610116579095876</v>
      </c>
      <c r="E131" s="9" t="n">
        <f aca="false">(AVERAGE(C120:C131)-MIN(C120:C131))/AVERAGE(C120:C131)</f>
        <v>0.0283915320063424</v>
      </c>
    </row>
  </sheetData>
  <mergeCells count="9">
    <mergeCell ref="I3:J3"/>
    <mergeCell ref="G12:M12"/>
    <mergeCell ref="N17:O17"/>
    <mergeCell ref="N23:O23"/>
    <mergeCell ref="H30:L30"/>
    <mergeCell ref="H31:L31"/>
    <mergeCell ref="H32:L32"/>
    <mergeCell ref="H33:L33"/>
    <mergeCell ref="H34:M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