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71570859419465"/>
          <c:w val="0.943388401188913"/>
          <c:h val="0.799373932840068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72.235583615084</c:v>
                </c:pt>
                <c:pt idx="2">
                  <c:v>72.4176528982629</c:v>
                </c:pt>
                <c:pt idx="3">
                  <c:v>69.8590267295103</c:v>
                </c:pt>
                <c:pt idx="4">
                  <c:v>71.9313110197719</c:v>
                </c:pt>
                <c:pt idx="5">
                  <c:v>70.8841005529126</c:v>
                </c:pt>
                <c:pt idx="6">
                  <c:v>68.241953871899</c:v>
                </c:pt>
                <c:pt idx="7">
                  <c:v>71.1743221520234</c:v>
                </c:pt>
                <c:pt idx="8">
                  <c:v>71.2711524377359</c:v>
                </c:pt>
                <c:pt idx="9">
                  <c:v>71.1158423738485</c:v>
                </c:pt>
                <c:pt idx="10">
                  <c:v>73.1605737850345</c:v>
                </c:pt>
                <c:pt idx="11">
                  <c:v>70.1842354955137</c:v>
                </c:pt>
                <c:pt idx="12">
                  <c:v>68.290196849071</c:v>
                </c:pt>
                <c:pt idx="13">
                  <c:v>71.2711344138705</c:v>
                </c:pt>
                <c:pt idx="14">
                  <c:v>74.1431901053077</c:v>
                </c:pt>
                <c:pt idx="15">
                  <c:v>76.9492229323183</c:v>
                </c:pt>
                <c:pt idx="16">
                  <c:v>77.6475405024334</c:v>
                </c:pt>
                <c:pt idx="17">
                  <c:v>75.3781926718155</c:v>
                </c:pt>
                <c:pt idx="18">
                  <c:v>75.4872953280052</c:v>
                </c:pt>
                <c:pt idx="19">
                  <c:v>74.1878746933636</c:v>
                </c:pt>
                <c:pt idx="20">
                  <c:v>74.0729793919653</c:v>
                </c:pt>
                <c:pt idx="21">
                  <c:v>76.8412832106996</c:v>
                </c:pt>
                <c:pt idx="22">
                  <c:v>76.7822942307367</c:v>
                </c:pt>
                <c:pt idx="23">
                  <c:v>75.9832585699593</c:v>
                </c:pt>
                <c:pt idx="24">
                  <c:v>74.4888571255865</c:v>
                </c:pt>
                <c:pt idx="25">
                  <c:v>76.3553542553028</c:v>
                </c:pt>
                <c:pt idx="26">
                  <c:v>78.7542828261017</c:v>
                </c:pt>
                <c:pt idx="27">
                  <c:v>81.1605121846531</c:v>
                </c:pt>
                <c:pt idx="28">
                  <c:v>81.4874101065566</c:v>
                </c:pt>
                <c:pt idx="29">
                  <c:v>79.4515081357766</c:v>
                </c:pt>
                <c:pt idx="30">
                  <c:v>79.0482296100187</c:v>
                </c:pt>
                <c:pt idx="31">
                  <c:v>79.4966139537822</c:v>
                </c:pt>
                <c:pt idx="32">
                  <c:v>77.110140356999</c:v>
                </c:pt>
                <c:pt idx="33">
                  <c:v>79.703850809582</c:v>
                </c:pt>
                <c:pt idx="34">
                  <c:v>80.357590145765</c:v>
                </c:pt>
                <c:pt idx="35">
                  <c:v>78.6875125952539</c:v>
                </c:pt>
                <c:pt idx="36">
                  <c:v>78.0312220436956</c:v>
                </c:pt>
                <c:pt idx="37">
                  <c:v>76.141121253436</c:v>
                </c:pt>
                <c:pt idx="38">
                  <c:v>77.5488770189054</c:v>
                </c:pt>
                <c:pt idx="39">
                  <c:v>76.5095299264896</c:v>
                </c:pt>
                <c:pt idx="40">
                  <c:v>76.6121466341491</c:v>
                </c:pt>
                <c:pt idx="41">
                  <c:v>79.1681053720263</c:v>
                </c:pt>
                <c:pt idx="42">
                  <c:v>81.2087591340875</c:v>
                </c:pt>
                <c:pt idx="43">
                  <c:v>83.7035517973774</c:v>
                </c:pt>
                <c:pt idx="44">
                  <c:v>86.0664265180578</c:v>
                </c:pt>
                <c:pt idx="45">
                  <c:v>84.9019135850625</c:v>
                </c:pt>
                <c:pt idx="46">
                  <c:v>83.357180577402</c:v>
                </c:pt>
                <c:pt idx="47">
                  <c:v>81.5587246207663</c:v>
                </c:pt>
                <c:pt idx="48">
                  <c:v>84.0076171296947</c:v>
                </c:pt>
                <c:pt idx="49">
                  <c:v>84.5335457576094</c:v>
                </c:pt>
                <c:pt idx="50">
                  <c:v>84.9783676936289</c:v>
                </c:pt>
                <c:pt idx="51">
                  <c:v>87.6076696191929</c:v>
                </c:pt>
                <c:pt idx="52">
                  <c:v>87.4862904660445</c:v>
                </c:pt>
                <c:pt idx="53">
                  <c:v>84.6938210931002</c:v>
                </c:pt>
                <c:pt idx="54">
                  <c:v>86.4029003469879</c:v>
                </c:pt>
                <c:pt idx="55">
                  <c:v>86.9357231131053</c:v>
                </c:pt>
                <c:pt idx="56">
                  <c:v>86.9744487316471</c:v>
                </c:pt>
                <c:pt idx="57">
                  <c:v>85.7819234447165</c:v>
                </c:pt>
                <c:pt idx="58">
                  <c:v>88.2049182144952</c:v>
                </c:pt>
                <c:pt idx="59">
                  <c:v>86.5690979931322</c:v>
                </c:pt>
                <c:pt idx="60">
                  <c:v>88.9171876907068</c:v>
                </c:pt>
                <c:pt idx="61">
                  <c:v>91.5099382575749</c:v>
                </c:pt>
                <c:pt idx="62">
                  <c:v>91.5244726839198</c:v>
                </c:pt>
                <c:pt idx="63">
                  <c:v>92.9173995042709</c:v>
                </c:pt>
                <c:pt idx="64">
                  <c:v>90.8125973686304</c:v>
                </c:pt>
                <c:pt idx="65">
                  <c:v>87.9641312296521</c:v>
                </c:pt>
                <c:pt idx="66">
                  <c:v>86.9379889210842</c:v>
                </c:pt>
                <c:pt idx="67">
                  <c:v>84.085687261707</c:v>
                </c:pt>
                <c:pt idx="68">
                  <c:v>83.0140620621996</c:v>
                </c:pt>
                <c:pt idx="69">
                  <c:v>84.0252225050305</c:v>
                </c:pt>
                <c:pt idx="70">
                  <c:v>85.322250903852</c:v>
                </c:pt>
                <c:pt idx="71">
                  <c:v>86.5879307072964</c:v>
                </c:pt>
                <c:pt idx="72">
                  <c:v>84.9112136881439</c:v>
                </c:pt>
                <c:pt idx="73">
                  <c:v>84.9251377722501</c:v>
                </c:pt>
                <c:pt idx="74">
                  <c:v>82.9502738463826</c:v>
                </c:pt>
                <c:pt idx="75">
                  <c:v>82.160262330333</c:v>
                </c:pt>
                <c:pt idx="76">
                  <c:v>82.3430495731454</c:v>
                </c:pt>
                <c:pt idx="77">
                  <c:v>79.9538281939963</c:v>
                </c:pt>
                <c:pt idx="78">
                  <c:v>80.1032215623135</c:v>
                </c:pt>
                <c:pt idx="79">
                  <c:v>77.8624416279165</c:v>
                </c:pt>
                <c:pt idx="80">
                  <c:v>80.5316042773793</c:v>
                </c:pt>
                <c:pt idx="81">
                  <c:v>80.3246939899589</c:v>
                </c:pt>
                <c:pt idx="82">
                  <c:v>81.419238846228</c:v>
                </c:pt>
                <c:pt idx="83">
                  <c:v>83.7174934096514</c:v>
                </c:pt>
                <c:pt idx="84">
                  <c:v>83.4723581016565</c:v>
                </c:pt>
                <c:pt idx="85">
                  <c:v>85.2003060707496</c:v>
                </c:pt>
                <c:pt idx="86">
                  <c:v>82.7181490196132</c:v>
                </c:pt>
                <c:pt idx="87">
                  <c:v>85.0846911692684</c:v>
                </c:pt>
                <c:pt idx="88">
                  <c:v>87.1716313503566</c:v>
                </c:pt>
                <c:pt idx="89">
                  <c:v>87.8626906362018</c:v>
                </c:pt>
                <c:pt idx="90">
                  <c:v>86.1605450819785</c:v>
                </c:pt>
                <c:pt idx="91">
                  <c:v>88.9719980397818</c:v>
                </c:pt>
                <c:pt idx="92">
                  <c:v>91.8341248721386</c:v>
                </c:pt>
                <c:pt idx="93">
                  <c:v>93.3647689955641</c:v>
                </c:pt>
                <c:pt idx="94">
                  <c:v>95.3842359221114</c:v>
                </c:pt>
                <c:pt idx="95">
                  <c:v>95.7947775479066</c:v>
                </c:pt>
                <c:pt idx="96">
                  <c:v>98.2700929686586</c:v>
                </c:pt>
                <c:pt idx="97">
                  <c:v>100.104257260174</c:v>
                </c:pt>
                <c:pt idx="98">
                  <c:v>102.870494030366</c:v>
                </c:pt>
                <c:pt idx="99">
                  <c:v>100.996450546517</c:v>
                </c:pt>
                <c:pt idx="100">
                  <c:v>103.47702022136</c:v>
                </c:pt>
                <c:pt idx="101">
                  <c:v>100.676258575244</c:v>
                </c:pt>
                <c:pt idx="102">
                  <c:v>102.444955777079</c:v>
                </c:pt>
                <c:pt idx="103">
                  <c:v>103.939483879849</c:v>
                </c:pt>
                <c:pt idx="104">
                  <c:v>103.072144910803</c:v>
                </c:pt>
                <c:pt idx="105">
                  <c:v>102.948939714931</c:v>
                </c:pt>
                <c:pt idx="106">
                  <c:v>101.439624350355</c:v>
                </c:pt>
                <c:pt idx="107">
                  <c:v>99.7114449286782</c:v>
                </c:pt>
                <c:pt idx="108">
                  <c:v>101.758809193384</c:v>
                </c:pt>
                <c:pt idx="109">
                  <c:v>99.617235570021</c:v>
                </c:pt>
                <c:pt idx="110">
                  <c:v>97.1688421034002</c:v>
                </c:pt>
                <c:pt idx="111">
                  <c:v>96.9767324106901</c:v>
                </c:pt>
                <c:pt idx="112">
                  <c:v>99.5396089225216</c:v>
                </c:pt>
                <c:pt idx="113">
                  <c:v>96.9912853318276</c:v>
                </c:pt>
                <c:pt idx="114">
                  <c:v>97.7653312335321</c:v>
                </c:pt>
                <c:pt idx="115">
                  <c:v>99.56433320282</c:v>
                </c:pt>
                <c:pt idx="116">
                  <c:v>98.7881019217993</c:v>
                </c:pt>
                <c:pt idx="117">
                  <c:v>95.9855173857436</c:v>
                </c:pt>
                <c:pt idx="118">
                  <c:v>97.0827044203611</c:v>
                </c:pt>
                <c:pt idx="119">
                  <c:v>97.7664355002468</c:v>
                </c:pt>
                <c:pt idx="120">
                  <c:v>99.3600719577925</c:v>
                </c:pt>
                <c:pt idx="121">
                  <c:v>98.2510409209873</c:v>
                </c:pt>
                <c:pt idx="122">
                  <c:v>97.8435232115306</c:v>
                </c:pt>
                <c:pt idx="123">
                  <c:v>98.77787586056</c:v>
                </c:pt>
                <c:pt idx="124">
                  <c:v>97.1781012840973</c:v>
                </c:pt>
                <c:pt idx="125">
                  <c:v>95.8290363852173</c:v>
                </c:pt>
                <c:pt idx="126">
                  <c:v>97.966317021789</c:v>
                </c:pt>
                <c:pt idx="127">
                  <c:v>100.589798391098</c:v>
                </c:pt>
                <c:pt idx="128">
                  <c:v>100.437365843088</c:v>
                </c:pt>
                <c:pt idx="129">
                  <c:v>99.0047543029744</c:v>
                </c:pt>
                <c:pt idx="130">
                  <c:v>101.511692051792</c:v>
                </c:pt>
                <c:pt idx="131">
                  <c:v>98.6462256381633</c:v>
                </c:pt>
                <c:pt idx="132">
                  <c:v>97.4613086898491</c:v>
                </c:pt>
                <c:pt idx="133">
                  <c:v>99.1060011892508</c:v>
                </c:pt>
                <c:pt idx="134">
                  <c:v>99.4422310238007</c:v>
                </c:pt>
                <c:pt idx="135">
                  <c:v>99.1148867592961</c:v>
                </c:pt>
                <c:pt idx="136">
                  <c:v>101.669532379129</c:v>
                </c:pt>
                <c:pt idx="137">
                  <c:v>104.198598998808</c:v>
                </c:pt>
                <c:pt idx="138">
                  <c:v>104.178386571081</c:v>
                </c:pt>
                <c:pt idx="139">
                  <c:v>105.972975169705</c:v>
                </c:pt>
                <c:pt idx="140">
                  <c:v>106.472777805825</c:v>
                </c:pt>
                <c:pt idx="141">
                  <c:v>103.953610365613</c:v>
                </c:pt>
                <c:pt idx="142">
                  <c:v>103.620074157408</c:v>
                </c:pt>
                <c:pt idx="143">
                  <c:v>101.5472068623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70.6706750845252</c:v>
                </c:pt>
                <c:pt idx="2">
                  <c:v>71.1947684286465</c:v>
                </c:pt>
                <c:pt idx="3">
                  <c:v>70.7940459189056</c:v>
                </c:pt>
                <c:pt idx="4">
                  <c:v>71.1352254491655</c:v>
                </c:pt>
                <c:pt idx="5">
                  <c:v>71.0598879802896</c:v>
                </c:pt>
                <c:pt idx="6">
                  <c:v>70.2145077477724</c:v>
                </c:pt>
                <c:pt idx="7">
                  <c:v>70.5024520690477</c:v>
                </c:pt>
                <c:pt idx="8">
                  <c:v>70.7330621796542</c:v>
                </c:pt>
                <c:pt idx="9">
                  <c:v>70.8478962379125</c:v>
                </c:pt>
                <c:pt idx="10">
                  <c:v>71.5416995020491</c:v>
                </c:pt>
                <c:pt idx="11">
                  <c:v>71.1344603000885</c:v>
                </c:pt>
                <c:pt idx="12">
                  <c:v>70.2811812647832</c:v>
                </c:pt>
                <c:pt idx="13">
                  <c:v>70.5781672095094</c:v>
                </c:pt>
                <c:pt idx="14">
                  <c:v>71.6476740782489</c:v>
                </c:pt>
                <c:pt idx="15">
                  <c:v>73.2381387344697</c:v>
                </c:pt>
                <c:pt idx="16">
                  <c:v>74.5609592648588</c:v>
                </c:pt>
                <c:pt idx="17">
                  <c:v>74.8061292869458</c:v>
                </c:pt>
                <c:pt idx="18">
                  <c:v>75.0104790992636</c:v>
                </c:pt>
                <c:pt idx="19">
                  <c:v>74.7636977774936</c:v>
                </c:pt>
                <c:pt idx="20">
                  <c:v>74.5564822618351</c:v>
                </c:pt>
                <c:pt idx="21">
                  <c:v>75.2419225464945</c:v>
                </c:pt>
                <c:pt idx="22">
                  <c:v>75.7040340517671</c:v>
                </c:pt>
                <c:pt idx="23">
                  <c:v>75.7878014072248</c:v>
                </c:pt>
                <c:pt idx="24">
                  <c:v>75.3981181227333</c:v>
                </c:pt>
                <c:pt idx="25">
                  <c:v>75.6852889625041</c:v>
                </c:pt>
                <c:pt idx="26">
                  <c:v>76.6059871215834</c:v>
                </c:pt>
                <c:pt idx="27">
                  <c:v>77.9723446405043</c:v>
                </c:pt>
                <c:pt idx="28">
                  <c:v>79.02686428032</c:v>
                </c:pt>
                <c:pt idx="29">
                  <c:v>79.154257436957</c:v>
                </c:pt>
                <c:pt idx="30">
                  <c:v>79.1224490888755</c:v>
                </c:pt>
                <c:pt idx="31">
                  <c:v>79.2346985483475</c:v>
                </c:pt>
                <c:pt idx="32">
                  <c:v>78.597331090943</c:v>
                </c:pt>
                <c:pt idx="33">
                  <c:v>78.9292870065347</c:v>
                </c:pt>
                <c:pt idx="34">
                  <c:v>79.3577779483038</c:v>
                </c:pt>
                <c:pt idx="35">
                  <c:v>79.1566983423888</c:v>
                </c:pt>
                <c:pt idx="36">
                  <c:v>78.8190554527808</c:v>
                </c:pt>
                <c:pt idx="37">
                  <c:v>78.0156751929774</c:v>
                </c:pt>
                <c:pt idx="38">
                  <c:v>77.8756357407558</c:v>
                </c:pt>
                <c:pt idx="39">
                  <c:v>77.4658039964759</c:v>
                </c:pt>
                <c:pt idx="40">
                  <c:v>77.2097067877779</c:v>
                </c:pt>
                <c:pt idx="41">
                  <c:v>77.7972263630524</c:v>
                </c:pt>
                <c:pt idx="42">
                  <c:v>78.8206861943629</c:v>
                </c:pt>
                <c:pt idx="43">
                  <c:v>80.2855458752673</c:v>
                </c:pt>
                <c:pt idx="44">
                  <c:v>72.0198100681044</c:v>
                </c:pt>
                <c:pt idx="45">
                  <c:v>75.8844411231919</c:v>
                </c:pt>
                <c:pt idx="46">
                  <c:v>78.1262629594549</c:v>
                </c:pt>
                <c:pt idx="47">
                  <c:v>79.1560014578483</c:v>
                </c:pt>
                <c:pt idx="48">
                  <c:v>80.6114861594022</c:v>
                </c:pt>
                <c:pt idx="49">
                  <c:v>71.7881040388644</c:v>
                </c:pt>
                <c:pt idx="50">
                  <c:v>75.7451831352937</c:v>
                </c:pt>
                <c:pt idx="51">
                  <c:v>79.3039290804635</c:v>
                </c:pt>
                <c:pt idx="52">
                  <c:v>81.7586374961378</c:v>
                </c:pt>
                <c:pt idx="53">
                  <c:v>72.6391925752265</c:v>
                </c:pt>
                <c:pt idx="54">
                  <c:v>76.7683049067549</c:v>
                </c:pt>
                <c:pt idx="55">
                  <c:v>79.81853036866</c:v>
                </c:pt>
                <c:pt idx="56">
                  <c:v>81.9653058775562</c:v>
                </c:pt>
                <c:pt idx="57">
                  <c:v>73.1102911477043</c:v>
                </c:pt>
                <c:pt idx="58">
                  <c:v>77.6386792677415</c:v>
                </c:pt>
                <c:pt idx="59">
                  <c:v>80.3178048853587</c:v>
                </c:pt>
                <c:pt idx="60">
                  <c:v>72.8976197269632</c:v>
                </c:pt>
                <c:pt idx="61">
                  <c:v>78.4813152861467</c:v>
                </c:pt>
                <c:pt idx="62">
                  <c:v>82.3942625054786</c:v>
                </c:pt>
                <c:pt idx="63">
                  <c:v>75.5512036051163</c:v>
                </c:pt>
                <c:pt idx="64">
                  <c:v>80.1296217341705</c:v>
                </c:pt>
                <c:pt idx="65">
                  <c:v>72.479974582815</c:v>
                </c:pt>
                <c:pt idx="66">
                  <c:v>76.8173788842958</c:v>
                </c:pt>
                <c:pt idx="67">
                  <c:v>78.9978713975192</c:v>
                </c:pt>
                <c:pt idx="68">
                  <c:v>80.2027285969233</c:v>
                </c:pt>
                <c:pt idx="69">
                  <c:v>71.3494767693555</c:v>
                </c:pt>
                <c:pt idx="70">
                  <c:v>75.5413090097044</c:v>
                </c:pt>
                <c:pt idx="71">
                  <c:v>78.855295518982</c:v>
                </c:pt>
                <c:pt idx="72">
                  <c:v>80.6720709697306</c:v>
                </c:pt>
                <c:pt idx="73">
                  <c:v>71.9479910104865</c:v>
                </c:pt>
                <c:pt idx="74">
                  <c:v>75.2486758612553</c:v>
                </c:pt>
                <c:pt idx="75">
                  <c:v>77.3221518019786</c:v>
                </c:pt>
                <c:pt idx="76">
                  <c:v>78.8284211333287</c:v>
                </c:pt>
                <c:pt idx="77">
                  <c:v>79.166043251529</c:v>
                </c:pt>
                <c:pt idx="78">
                  <c:v>79.4471967447643</c:v>
                </c:pt>
                <c:pt idx="79">
                  <c:v>78.97177020971</c:v>
                </c:pt>
                <c:pt idx="80">
                  <c:v>79.4397204300108</c:v>
                </c:pt>
                <c:pt idx="81">
                  <c:v>79.7052124979952</c:v>
                </c:pt>
                <c:pt idx="82">
                  <c:v>80.2194204024651</c:v>
                </c:pt>
                <c:pt idx="83">
                  <c:v>71.268842304621</c:v>
                </c:pt>
                <c:pt idx="84">
                  <c:v>74.9298970437316</c:v>
                </c:pt>
                <c:pt idx="85">
                  <c:v>78.011019751837</c:v>
                </c:pt>
                <c:pt idx="86">
                  <c:v>79.4231585321699</c:v>
                </c:pt>
                <c:pt idx="87">
                  <c:v>81.1216183232994</c:v>
                </c:pt>
                <c:pt idx="88">
                  <c:v>72.9366222314166</c:v>
                </c:pt>
                <c:pt idx="89">
                  <c:v>77.4144427528521</c:v>
                </c:pt>
                <c:pt idx="90">
                  <c:v>80.03827345159</c:v>
                </c:pt>
                <c:pt idx="91">
                  <c:v>72.7183908280476</c:v>
                </c:pt>
                <c:pt idx="92">
                  <c:v>78.4531110412749</c:v>
                </c:pt>
                <c:pt idx="93">
                  <c:v>82.9266084275616</c:v>
                </c:pt>
                <c:pt idx="94">
                  <c:v>76.6638966759266</c:v>
                </c:pt>
                <c:pt idx="95">
                  <c:v>82.4031609375206</c:v>
                </c:pt>
                <c:pt idx="96">
                  <c:v>77.163240546862</c:v>
                </c:pt>
                <c:pt idx="97">
                  <c:v>84.0455455608557</c:v>
                </c:pt>
                <c:pt idx="98">
                  <c:v>79.6930301017086</c:v>
                </c:pt>
                <c:pt idx="99">
                  <c:v>86.0840562351511</c:v>
                </c:pt>
                <c:pt idx="100">
                  <c:v>81.3019454310139</c:v>
                </c:pt>
                <c:pt idx="101">
                  <c:v>77.1142393742829</c:v>
                </c:pt>
                <c:pt idx="102">
                  <c:v>84.7134542951219</c:v>
                </c:pt>
                <c:pt idx="103">
                  <c:v>80.4812631705401</c:v>
                </c:pt>
                <c:pt idx="104">
                  <c:v>77.258527692619</c:v>
                </c:pt>
                <c:pt idx="105">
                  <c:v>84.9656512993125</c:v>
                </c:pt>
                <c:pt idx="106">
                  <c:v>79.9078432146252</c:v>
                </c:pt>
                <c:pt idx="107">
                  <c:v>85.8489237288411</c:v>
                </c:pt>
                <c:pt idx="108">
                  <c:v>80.6218893682041</c:v>
                </c:pt>
                <c:pt idx="109">
                  <c:v>76.3204932287491</c:v>
                </c:pt>
                <c:pt idx="110">
                  <c:v>82.5749978911445</c:v>
                </c:pt>
                <c:pt idx="111">
                  <c:v>76.8955182470081</c:v>
                </c:pt>
                <c:pt idx="112">
                  <c:v>83.6887454496622</c:v>
                </c:pt>
                <c:pt idx="113">
                  <c:v>77.6795074143118</c:v>
                </c:pt>
                <c:pt idx="114">
                  <c:v>83.7052545600779</c:v>
                </c:pt>
                <c:pt idx="115">
                  <c:v>78.4629781529005</c:v>
                </c:pt>
                <c:pt idx="116">
                  <c:v>84.5605152835702</c:v>
                </c:pt>
                <c:pt idx="117">
                  <c:v>77.9880159142222</c:v>
                </c:pt>
                <c:pt idx="118">
                  <c:v>83.7164224660639</c:v>
                </c:pt>
                <c:pt idx="119">
                  <c:v>77.9314263763187</c:v>
                </c:pt>
                <c:pt idx="120">
                  <c:v>84.3600200507609</c:v>
                </c:pt>
                <c:pt idx="121">
                  <c:v>78.5273263118288</c:v>
                </c:pt>
                <c:pt idx="122">
                  <c:v>84.3221853817394</c:v>
                </c:pt>
                <c:pt idx="123">
                  <c:v>78.6588925253856</c:v>
                </c:pt>
                <c:pt idx="124">
                  <c:v>84.2146551529991</c:v>
                </c:pt>
                <c:pt idx="125">
                  <c:v>77.6989695226645</c:v>
                </c:pt>
                <c:pt idx="126">
                  <c:v>83.7791737724019</c:v>
                </c:pt>
                <c:pt idx="127">
                  <c:v>78.8223611580108</c:v>
                </c:pt>
                <c:pt idx="128">
                  <c:v>85.306862563534</c:v>
                </c:pt>
                <c:pt idx="129">
                  <c:v>79.4162300853661</c:v>
                </c:pt>
                <c:pt idx="130">
                  <c:v>86.044868675294</c:v>
                </c:pt>
                <c:pt idx="131">
                  <c:v>79.8252757641548</c:v>
                </c:pt>
                <c:pt idx="132">
                  <c:v>85.1160856418631</c:v>
                </c:pt>
                <c:pt idx="133">
                  <c:v>79.3130603060794</c:v>
                </c:pt>
                <c:pt idx="134">
                  <c:v>85.3518115213958</c:v>
                </c:pt>
                <c:pt idx="135">
                  <c:v>79.4807340927659</c:v>
                </c:pt>
                <c:pt idx="136">
                  <c:v>86.1373735786747</c:v>
                </c:pt>
                <c:pt idx="137">
                  <c:v>81.5557412047147</c:v>
                </c:pt>
                <c:pt idx="138">
                  <c:v>78.3425348146246</c:v>
                </c:pt>
                <c:pt idx="139">
                  <c:v>86.6316669211486</c:v>
                </c:pt>
                <c:pt idx="140">
                  <c:v>82.5840001865514</c:v>
                </c:pt>
                <c:pt idx="141">
                  <c:v>78.9948832402697</c:v>
                </c:pt>
                <c:pt idx="142">
                  <c:v>86.3824405154111</c:v>
                </c:pt>
                <c:pt idx="143">
                  <c:v>80.93187041949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850"/>
        <c:axId val="80708030"/>
      </c:lineChart>
      <c:catAx>
        <c:axId val="1671850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030"/>
        <c:crossesAt val="0"/>
        <c:auto val="1"/>
        <c:lblAlgn val="ctr"/>
        <c:lblOffset val="100"/>
        <c:noMultiLvlLbl val="0"/>
      </c:catAx>
      <c:valAx>
        <c:axId val="80708030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50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407064353356"/>
          <c:y val="0.87521343198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29240</xdr:rowOff>
    </xdr:to>
    <xdr:graphicFrame>
      <xdr:nvGraphicFramePr>
        <xdr:cNvPr id="0" name="Chart 1"/>
        <xdr:cNvGraphicFramePr/>
      </xdr:nvGraphicFramePr>
      <xdr:xfrm>
        <a:off x="41760" y="960120"/>
        <a:ext cx="520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K26" activePane="bottomLeft" state="frozen"/>
      <selection pane="topLeft" activeCell="A1" activeCellId="0" sqref="A1"/>
      <selection pane="bottomLeft" activeCell="B3" activeCellId="0" sqref="B3"/>
    </sheetView>
  </sheetViews>
  <sheetFormatPr defaultColWidth="9.5" defaultRowHeight="10.2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2.6" hidden="false" customHeight="false" outlineLevel="0" collapsed="false">
      <c r="B1" s="5"/>
      <c r="C1" s="5" t="s">
        <v>0</v>
      </c>
      <c r="E1" s="2"/>
      <c r="F1" s="3"/>
    </row>
    <row r="2" s="6" customFormat="true" ht="12.6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2.6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2.6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2.6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2.6" hidden="false" customHeight="false" outlineLevel="0" collapsed="false">
      <c r="C6" s="13" t="s">
        <v>10</v>
      </c>
      <c r="G6" s="5"/>
    </row>
    <row r="7" customFormat="false" ht="12.6" hidden="false" customHeight="false" outlineLevel="0" collapsed="false">
      <c r="C7" s="13"/>
      <c r="G7" s="5"/>
    </row>
    <row r="8" customFormat="false" ht="12.6" hidden="false" customHeight="false" outlineLevel="0" collapsed="false">
      <c r="C8" s="13"/>
      <c r="G8" s="5"/>
    </row>
    <row r="9" customFormat="false" ht="12.6" hidden="false" customHeight="false" outlineLevel="0" collapsed="false">
      <c r="C9" s="13"/>
      <c r="G9" s="5"/>
    </row>
    <row r="10" customFormat="false" ht="12.6" hidden="false" customHeight="false" outlineLevel="0" collapsed="false">
      <c r="C10" s="13"/>
      <c r="G10" s="5"/>
    </row>
    <row r="11" customFormat="false" ht="12.6" hidden="false" customHeight="false" outlineLevel="0" collapsed="false">
      <c r="C11" s="13"/>
      <c r="G11" s="5"/>
    </row>
    <row r="12" customFormat="false" ht="12.6" hidden="false" customHeight="false" outlineLevel="0" collapsed="false">
      <c r="C12" s="13"/>
      <c r="G12" s="5"/>
    </row>
    <row r="13" customFormat="false" ht="12.6" hidden="false" customHeight="false" outlineLevel="0" collapsed="false">
      <c r="C13" s="13"/>
      <c r="G13" s="5"/>
    </row>
    <row r="14" customFormat="false" ht="12.6" hidden="false" customHeight="false" outlineLevel="0" collapsed="false">
      <c r="C14" s="13"/>
      <c r="G14" s="5"/>
    </row>
    <row r="15" customFormat="false" ht="12.6" hidden="false" customHeight="false" outlineLevel="0" collapsed="false">
      <c r="C15" s="13"/>
      <c r="G15" s="5"/>
    </row>
    <row r="16" customFormat="false" ht="12.6" hidden="false" customHeight="false" outlineLevel="0" collapsed="false">
      <c r="C16" s="13"/>
      <c r="G16" s="5"/>
    </row>
    <row r="17" customFormat="false" ht="12.6" hidden="false" customHeight="false" outlineLevel="0" collapsed="false">
      <c r="C17" s="13"/>
      <c r="G17" s="5"/>
    </row>
    <row r="18" customFormat="false" ht="12.6" hidden="false" customHeight="false" outlineLevel="0" collapsed="false">
      <c r="C18" s="13"/>
      <c r="G18" s="5"/>
    </row>
    <row r="19" customFormat="false" ht="12.6" hidden="false" customHeight="false" outlineLevel="0" collapsed="false">
      <c r="C19" s="13"/>
      <c r="G19" s="5"/>
    </row>
    <row r="20" customFormat="false" ht="12.6" hidden="false" customHeight="false" outlineLevel="0" collapsed="false">
      <c r="C20" s="13"/>
      <c r="G20" s="5"/>
    </row>
    <row r="21" customFormat="false" ht="12.6" hidden="false" customHeight="false" outlineLevel="0" collapsed="false">
      <c r="C21" s="13"/>
      <c r="G21" s="5"/>
    </row>
    <row r="22" customFormat="false" ht="12.6" hidden="false" customHeight="false" outlineLevel="0" collapsed="false">
      <c r="C22" s="13"/>
      <c r="G22" s="5"/>
    </row>
    <row r="23" customFormat="false" ht="12.6" hidden="false" customHeight="false" outlineLevel="0" collapsed="false">
      <c r="C23" s="13"/>
      <c r="G23" s="5"/>
    </row>
    <row r="24" customFormat="false" ht="12.6" hidden="false" customHeight="false" outlineLevel="0" collapsed="false">
      <c r="C24" s="13"/>
      <c r="G24" s="5"/>
    </row>
    <row r="25" customFormat="false" ht="12.6" hidden="false" customHeight="false" outlineLevel="0" collapsed="false">
      <c r="C25" s="13"/>
      <c r="G25" s="5"/>
    </row>
    <row r="26" s="14" customFormat="true" ht="12.6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0.2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0.2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72.235583615084</v>
      </c>
      <c r="D28" s="2" t="n">
        <f aca="false">D27+(C28-D27)*$B$3+F27</f>
        <v>70.6706750845252</v>
      </c>
      <c r="E28" s="3" t="n">
        <f aca="true">($C$3-D28)+($D$5*(RAND()-0.5)*2)</f>
        <v>-0.6706750845252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-0.6706750845252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0.2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72.4176528982629</v>
      </c>
      <c r="D29" s="2" t="n">
        <f aca="false">D28+(C29-D28)*$B$3+F28</f>
        <v>71.1947684286465</v>
      </c>
      <c r="E29" s="3" t="n">
        <f aca="true">($C$3-D29)+($D$5*(RAND()-0.5)*2)</f>
        <v>-1.19476842864651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-1.19476842864651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0.2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9.8590267295103</v>
      </c>
      <c r="D30" s="2" t="n">
        <f aca="false">D29+(C30-D29)*$B$3+F29</f>
        <v>70.7940459189056</v>
      </c>
      <c r="E30" s="3" t="n">
        <f aca="true">($C$3-D30)+($D$5*(RAND()-0.5)*2)</f>
        <v>-0.794045918905638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-0.794045918905638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0.2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71.9313110197719</v>
      </c>
      <c r="D31" s="2" t="n">
        <f aca="false">D30+(C31-D30)*$B$3+F30</f>
        <v>71.1352254491655</v>
      </c>
      <c r="E31" s="3" t="n">
        <f aca="true">($C$3-D31)+($D$5*(RAND()-0.5)*2)</f>
        <v>-1.1352254491655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-1.1352254491655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0.2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70.8841005529126</v>
      </c>
      <c r="D32" s="2" t="n">
        <f aca="false">D31+(C32-D31)*$B$3+F31</f>
        <v>71.0598879802896</v>
      </c>
      <c r="E32" s="3" t="n">
        <f aca="true">($C$3-D32)+($D$5*(RAND()-0.5)*2)</f>
        <v>-1.05988798028963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-1.05988798028963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0.2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8.241953871899</v>
      </c>
      <c r="D33" s="2" t="n">
        <f aca="false">D32+(C33-D32)*$B$3+F32</f>
        <v>70.2145077477724</v>
      </c>
      <c r="E33" s="3" t="n">
        <f aca="true">($C$3-D33)+($D$5*(RAND()-0.5)*2)</f>
        <v>-0.21450774777243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-0.21450774777243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0.2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71.1743221520234</v>
      </c>
      <c r="D34" s="2" t="n">
        <f aca="false">D33+(C34-D33)*$B$3+F33</f>
        <v>70.5024520690477</v>
      </c>
      <c r="E34" s="3" t="n">
        <f aca="true">($C$3-D34)+($D$5*(RAND()-0.5)*2)</f>
        <v>-0.502452069047735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-0.502452069047735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0.2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1.2711524377359</v>
      </c>
      <c r="D35" s="2" t="n">
        <f aca="false">D34+(C35-D34)*$B$3+F34</f>
        <v>70.7330621796542</v>
      </c>
      <c r="E35" s="3" t="n">
        <f aca="true">($C$3-D35)+($D$5*(RAND()-0.5)*2)</f>
        <v>-0.733062179654183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-0.733062179654183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0.2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71.1158423738485</v>
      </c>
      <c r="D36" s="2" t="n">
        <f aca="false">D35+(C36-D35)*$B$3+F35</f>
        <v>70.8478962379125</v>
      </c>
      <c r="E36" s="3" t="n">
        <f aca="true">($C$3-D36)+($D$5*(RAND()-0.5)*2)</f>
        <v>-0.84789623791248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-0.84789623791248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0.2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73.1605737850345</v>
      </c>
      <c r="D37" s="2" t="n">
        <f aca="false">D36+(C37-D36)*$B$3+F36</f>
        <v>71.5416995020491</v>
      </c>
      <c r="E37" s="3" t="n">
        <f aca="true">($C$3-D37)+($D$5*(RAND()-0.5)*2)</f>
        <v>-1.54169950204907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-1.54169950204907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0.2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70.1842354955137</v>
      </c>
      <c r="D38" s="2" t="n">
        <f aca="false">D37+(C38-D37)*$B$3+F37</f>
        <v>71.1344603000885</v>
      </c>
      <c r="E38" s="3" t="n">
        <f aca="true">($C$3-D38)+($D$5*(RAND()-0.5)*2)</f>
        <v>-1.13446030008845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-1.13446030008845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0.2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68.290196849071</v>
      </c>
      <c r="D39" s="2" t="n">
        <f aca="false">D38+(C39-D38)*$B$3+F38</f>
        <v>70.2811812647832</v>
      </c>
      <c r="E39" s="3" t="n">
        <f aca="true">($C$3-D39)+($D$5*(RAND()-0.5)*2)</f>
        <v>-0.2811812647832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-0.2811812647832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0.2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71.2711344138705</v>
      </c>
      <c r="D40" s="2" t="n">
        <f aca="false">D39+(C40-D39)*$B$3+F39</f>
        <v>70.5781672095094</v>
      </c>
      <c r="E40" s="3" t="n">
        <f aca="true">($C$3-D40)+($D$5*(RAND()-0.5)*2)</f>
        <v>-0.578167209509374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-0.578167209509374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0.2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74.1431901053077</v>
      </c>
      <c r="D41" s="2" t="n">
        <f aca="false">D40+(C41-D40)*$B$3+F40</f>
        <v>71.6476740782489</v>
      </c>
      <c r="E41" s="3" t="n">
        <f aca="true">($C$3-D41)+($D$5*(RAND()-0.5)*2)</f>
        <v>-1.64767407824885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-1.64767407824885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0.2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76.9492229323183</v>
      </c>
      <c r="D42" s="2" t="n">
        <f aca="false">D41+(C42-D41)*$B$3+F41</f>
        <v>73.2381387344697</v>
      </c>
      <c r="E42" s="3" t="n">
        <f aca="true">($C$3-D42)+($D$5*(RAND()-0.5)*2)</f>
        <v>-3.23813873446969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-3.23813873446969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0.2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77.6475405024334</v>
      </c>
      <c r="D43" s="2" t="n">
        <f aca="false">D42+(C43-D42)*$B$3+F42</f>
        <v>74.5609592648588</v>
      </c>
      <c r="E43" s="3" t="n">
        <f aca="true">($C$3-D43)+($D$5*(RAND()-0.5)*2)</f>
        <v>-4.56095926485881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-4.56095926485881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0.2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75.3781926718155</v>
      </c>
      <c r="D44" s="2" t="n">
        <f aca="false">D43+(C44-D43)*$B$3+F43</f>
        <v>74.8061292869458</v>
      </c>
      <c r="E44" s="3" t="n">
        <f aca="true">($C$3-D44)+($D$5*(RAND()-0.5)*2)</f>
        <v>-4.80612928694582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-4.80612928694582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0.2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5.4872953280052</v>
      </c>
      <c r="D45" s="2" t="n">
        <f aca="false">D44+(C45-D44)*$B$3+F44</f>
        <v>75.0104790992636</v>
      </c>
      <c r="E45" s="3" t="n">
        <f aca="true">($C$3-D45)+($D$5*(RAND()-0.5)*2)</f>
        <v>-5.01047909926363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5.01047909926363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0.2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74.1878746933636</v>
      </c>
      <c r="D46" s="2" t="n">
        <f aca="false">D45+(C46-D45)*$B$3+F45</f>
        <v>74.7636977774936</v>
      </c>
      <c r="E46" s="3" t="n">
        <f aca="true">($C$3-D46)+($D$5*(RAND()-0.5)*2)</f>
        <v>-4.76369777749363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-4.76369777749363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0.2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4.0729793919653</v>
      </c>
      <c r="D47" s="2" t="n">
        <f aca="false">D46+(C47-D46)*$B$3+F46</f>
        <v>74.5564822618351</v>
      </c>
      <c r="E47" s="3" t="n">
        <f aca="true">($C$3-D47)+($D$5*(RAND()-0.5)*2)</f>
        <v>-4.55648226183511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-4.55648226183511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0.2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6.8412832106996</v>
      </c>
      <c r="D48" s="2" t="n">
        <f aca="false">D47+(C48-D47)*$B$3+F47</f>
        <v>75.2419225464945</v>
      </c>
      <c r="E48" s="3" t="n">
        <f aca="true">($C$3-D48)+($D$5*(RAND()-0.5)*2)</f>
        <v>-5.24192254649445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-5.24192254649445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0.2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6.7822942307367</v>
      </c>
      <c r="D49" s="2" t="n">
        <f aca="false">D48+(C49-D48)*$B$3+F48</f>
        <v>75.7040340517671</v>
      </c>
      <c r="E49" s="3" t="n">
        <f aca="true">($C$3-D49)+($D$5*(RAND()-0.5)*2)</f>
        <v>-5.70403405176712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-5.70403405176712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0.2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75.9832585699593</v>
      </c>
      <c r="D50" s="2" t="n">
        <f aca="false">D49+(C50-D49)*$B$3+F49</f>
        <v>75.7878014072248</v>
      </c>
      <c r="E50" s="3" t="n">
        <f aca="true">($C$3-D50)+($D$5*(RAND()-0.5)*2)</f>
        <v>-5.78780140722478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5.78780140722478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0.2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74.4888571255865</v>
      </c>
      <c r="D51" s="2" t="n">
        <f aca="false">D50+(C51-D50)*$B$3+F50</f>
        <v>75.3981181227333</v>
      </c>
      <c r="E51" s="3" t="n">
        <f aca="true">($C$3-D51)+($D$5*(RAND()-0.5)*2)</f>
        <v>-5.39811812273328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5.39811812273328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0.2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6.3553542553028</v>
      </c>
      <c r="D52" s="2" t="n">
        <f aca="false">D51+(C52-D51)*$B$3+F51</f>
        <v>75.6852889625041</v>
      </c>
      <c r="E52" s="3" t="n">
        <f aca="true">($C$3-D52)+($D$5*(RAND()-0.5)*2)</f>
        <v>-5.68528896250413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5.68528896250413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0.2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8.7542828261017</v>
      </c>
      <c r="D53" s="2" t="n">
        <f aca="false">D52+(C53-D52)*$B$3+F52</f>
        <v>76.6059871215834</v>
      </c>
      <c r="E53" s="3" t="n">
        <f aca="true">($C$3-D53)+($D$5*(RAND()-0.5)*2)</f>
        <v>-6.60598712158338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6.60598712158338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0.2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81.1605121846531</v>
      </c>
      <c r="D54" s="2" t="n">
        <f aca="false">D53+(C54-D53)*$B$3+F53</f>
        <v>77.9723446405043</v>
      </c>
      <c r="E54" s="3" t="n">
        <f aca="true">($C$3-D54)+($D$5*(RAND()-0.5)*2)</f>
        <v>-7.97234464050429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7.97234464050429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0.2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81.4874101065566</v>
      </c>
      <c r="D55" s="2" t="n">
        <f aca="false">D54+(C55-D54)*$B$3+F54</f>
        <v>79.02686428032</v>
      </c>
      <c r="E55" s="3" t="n">
        <f aca="true">($C$3-D55)+($D$5*(RAND()-0.5)*2)</f>
        <v>-9.02686428031998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9.02686428031998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0.2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9.4515081357766</v>
      </c>
      <c r="D56" s="2" t="n">
        <f aca="false">D55+(C56-D55)*$B$3+F55</f>
        <v>79.154257436957</v>
      </c>
      <c r="E56" s="3" t="n">
        <f aca="true">($C$3-D56)+($D$5*(RAND()-0.5)*2)</f>
        <v>-9.15425743695695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9.15425743695695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0.2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79.0482296100187</v>
      </c>
      <c r="D57" s="2" t="n">
        <f aca="false">D56+(C57-D56)*$B$3+F56</f>
        <v>79.1224490888755</v>
      </c>
      <c r="E57" s="3" t="n">
        <f aca="true">($C$3-D57)+($D$5*(RAND()-0.5)*2)</f>
        <v>-9.12244908887547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9.12244908887547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0.2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9.4966139537822</v>
      </c>
      <c r="D58" s="2" t="n">
        <f aca="false">D57+(C58-D57)*$B$3+F57</f>
        <v>79.2346985483475</v>
      </c>
      <c r="E58" s="3" t="n">
        <f aca="true">($C$3-D58)+($D$5*(RAND()-0.5)*2)</f>
        <v>-9.2346985483475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9.2346985483475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0.2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7.110140356999</v>
      </c>
      <c r="D59" s="2" t="n">
        <f aca="false">D58+(C59-D58)*$B$3+F58</f>
        <v>78.597331090943</v>
      </c>
      <c r="E59" s="3" t="n">
        <f aca="true">($C$3-D59)+($D$5*(RAND()-0.5)*2)</f>
        <v>-8.59733109094296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-8.59733109094296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0.2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79.703850809582</v>
      </c>
      <c r="D60" s="2" t="n">
        <f aca="false">D59+(C60-D59)*$B$3+F59</f>
        <v>78.9292870065347</v>
      </c>
      <c r="E60" s="3" t="n">
        <f aca="true">($C$3-D60)+($D$5*(RAND()-0.5)*2)</f>
        <v>-8.92928700653467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8.92928700653467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0.2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80.357590145765</v>
      </c>
      <c r="D61" s="2" t="n">
        <f aca="false">D60+(C61-D60)*$B$3+F60</f>
        <v>79.3577779483038</v>
      </c>
      <c r="E61" s="3" t="n">
        <f aca="true">($C$3-D61)+($D$5*(RAND()-0.5)*2)</f>
        <v>-9.35777794830376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9.35777794830376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0.2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78.6875125952539</v>
      </c>
      <c r="D62" s="2" t="n">
        <f aca="false">D61+(C62-D61)*$B$3+F61</f>
        <v>79.1566983423888</v>
      </c>
      <c r="E62" s="3" t="n">
        <f aca="true">($C$3-D62)+($D$5*(RAND()-0.5)*2)</f>
        <v>-9.15669834238879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9.15669834238879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0.2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78.0312220436956</v>
      </c>
      <c r="D63" s="2" t="n">
        <f aca="false">D62+(C63-D62)*$B$3+F62</f>
        <v>78.8190554527808</v>
      </c>
      <c r="E63" s="3" t="n">
        <f aca="true">($C$3-D63)+($D$5*(RAND()-0.5)*2)</f>
        <v>-8.81905545278084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-8.81905545278084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0.2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76.141121253436</v>
      </c>
      <c r="D64" s="2" t="n">
        <f aca="false">D63+(C64-D63)*$B$3+F63</f>
        <v>78.0156751929774</v>
      </c>
      <c r="E64" s="3" t="n">
        <f aca="true">($C$3-D64)+($D$5*(RAND()-0.5)*2)</f>
        <v>-8.01567519297738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-8.01567519297738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0.2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77.5488770189054</v>
      </c>
      <c r="D65" s="2" t="n">
        <f aca="false">D64+(C65-D64)*$B$3+F64</f>
        <v>77.8756357407558</v>
      </c>
      <c r="E65" s="3" t="n">
        <f aca="true">($C$3-D65)+($D$5*(RAND()-0.5)*2)</f>
        <v>-7.87563574075577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7.87563574075577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0.2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76.5095299264896</v>
      </c>
      <c r="D66" s="2" t="n">
        <f aca="false">D65+(C66-D65)*$B$3+F65</f>
        <v>77.4658039964759</v>
      </c>
      <c r="E66" s="3" t="n">
        <f aca="true">($C$3-D66)+($D$5*(RAND()-0.5)*2)</f>
        <v>-7.46580399647591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7.46580399647591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0.2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76.6121466341491</v>
      </c>
      <c r="D67" s="2" t="n">
        <f aca="false">D66+(C67-D66)*$B$3+F66</f>
        <v>77.2097067877779</v>
      </c>
      <c r="E67" s="3" t="n">
        <f aca="true">($C$3-D67)+($D$5*(RAND()-0.5)*2)</f>
        <v>-7.20970678777786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-7.20970678777786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0.2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79.1681053720263</v>
      </c>
      <c r="D68" s="2" t="n">
        <f aca="false">D67+(C68-D67)*$B$3+F67</f>
        <v>77.7972263630524</v>
      </c>
      <c r="E68" s="3" t="n">
        <f aca="true">($C$3-D68)+($D$5*(RAND()-0.5)*2)</f>
        <v>-7.79722636305237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-7.79722636305237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0.2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81.2087591340875</v>
      </c>
      <c r="D69" s="2" t="n">
        <f aca="false">D68+(C69-D68)*$B$3+F68</f>
        <v>78.8206861943629</v>
      </c>
      <c r="E69" s="3" t="n">
        <f aca="true">($C$3-D69)+($D$5*(RAND()-0.5)*2)</f>
        <v>-8.82068619436292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-8.82068619436292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0.2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83.7035517973774</v>
      </c>
      <c r="D70" s="2" t="n">
        <f aca="false">D69+(C70-D69)*$B$3+F69</f>
        <v>80.2855458752673</v>
      </c>
      <c r="E70" s="3" t="n">
        <f aca="true">($C$3-D70)+($D$5*(RAND()-0.5)*2)</f>
        <v>-10.2855458752673</v>
      </c>
      <c r="F70" s="4" t="n">
        <f aca="false">IF($F$3,SIGN(G70)*MIN($C$5,ABS(G70))*($E$3/$C$5),IF(ABS(G70)&gt;$C$5,SIGN(G70)*$E$3,0))</f>
        <v>-10</v>
      </c>
      <c r="G70" s="3" t="n">
        <f aca="false">INDEX($E$27:$E$170,MAX(1,H70-$B$5),1)</f>
        <v>-10.2855458752673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0.2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86.0664265180578</v>
      </c>
      <c r="D71" s="2" t="n">
        <f aca="false">D70+(C71-D70)*$B$3+F70</f>
        <v>72.0198100681044</v>
      </c>
      <c r="E71" s="3" t="n">
        <f aca="true">($C$3-D71)+($D$5*(RAND()-0.5)*2)</f>
        <v>-2.01981006810443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2.01981006810443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0.2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84.9019135850625</v>
      </c>
      <c r="D72" s="2" t="n">
        <f aca="false">D71+(C72-D71)*$B$3+F71</f>
        <v>75.8844411231919</v>
      </c>
      <c r="E72" s="3" t="n">
        <f aca="true">($C$3-D72)+($D$5*(RAND()-0.5)*2)</f>
        <v>-5.88444112319185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-5.88444112319185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0.2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83.357180577402</v>
      </c>
      <c r="D73" s="2" t="n">
        <f aca="false">D72+(C73-D72)*$B$3+F72</f>
        <v>78.1262629594549</v>
      </c>
      <c r="E73" s="3" t="n">
        <f aca="true">($C$3-D73)+($D$5*(RAND()-0.5)*2)</f>
        <v>-8.12626295945491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8.12626295945491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0.2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81.5587246207663</v>
      </c>
      <c r="D74" s="2" t="n">
        <f aca="false">D73+(C74-D73)*$B$3+F73</f>
        <v>79.1560014578483</v>
      </c>
      <c r="E74" s="3" t="n">
        <f aca="true">($C$3-D74)+($D$5*(RAND()-0.5)*2)</f>
        <v>-9.15600145784832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9.15600145784832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0.2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84.0076171296947</v>
      </c>
      <c r="D75" s="2" t="n">
        <f aca="false">D74+(C75-D74)*$B$3+F74</f>
        <v>80.6114861594022</v>
      </c>
      <c r="E75" s="3" t="n">
        <f aca="true">($C$3-D75)+($D$5*(RAND()-0.5)*2)</f>
        <v>-10.6114861594022</v>
      </c>
      <c r="F75" s="4" t="n">
        <f aca="false">IF($F$3,SIGN(G75)*MIN($C$5,ABS(G75))*($E$3/$C$5),IF(ABS(G75)&gt;$C$5,SIGN(G75)*$E$3,0))</f>
        <v>-10</v>
      </c>
      <c r="G75" s="3" t="n">
        <f aca="false">INDEX($E$27:$E$170,MAX(1,H75-$B$5),1)</f>
        <v>-10.6114861594022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0.2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84.5335457576094</v>
      </c>
      <c r="D76" s="2" t="n">
        <f aca="false">D75+(C76-D75)*$B$3+F75</f>
        <v>71.7881040388644</v>
      </c>
      <c r="E76" s="3" t="n">
        <f aca="true">($C$3-D76)+($D$5*(RAND()-0.5)*2)</f>
        <v>-1.78810403886439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-1.78810403886439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0.2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84.9783676936289</v>
      </c>
      <c r="D77" s="2" t="n">
        <f aca="false">D76+(C77-D76)*$B$3+F76</f>
        <v>75.7451831352937</v>
      </c>
      <c r="E77" s="3" t="n">
        <f aca="true">($C$3-D77)+($D$5*(RAND()-0.5)*2)</f>
        <v>-5.74518313529374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5.74518313529374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0.2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87.6076696191929</v>
      </c>
      <c r="D78" s="2" t="n">
        <f aca="false">D77+(C78-D77)*$B$3+F77</f>
        <v>79.3039290804635</v>
      </c>
      <c r="E78" s="3" t="n">
        <f aca="true">($C$3-D78)+($D$5*(RAND()-0.5)*2)</f>
        <v>-9.30392908046349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9.30392908046349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0.2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87.4862904660445</v>
      </c>
      <c r="D79" s="2" t="n">
        <f aca="false">D78+(C79-D78)*$B$3+F78</f>
        <v>81.7586374961378</v>
      </c>
      <c r="E79" s="3" t="n">
        <f aca="true">($C$3-D79)+($D$5*(RAND()-0.5)*2)</f>
        <v>-11.7586374961378</v>
      </c>
      <c r="F79" s="4" t="n">
        <f aca="false">IF($F$3,SIGN(G79)*MIN($C$5,ABS(G79))*($E$3/$C$5),IF(ABS(G79)&gt;$C$5,SIGN(G79)*$E$3,0))</f>
        <v>-10</v>
      </c>
      <c r="G79" s="3" t="n">
        <f aca="false">INDEX($E$27:$E$170,MAX(1,H79-$B$5),1)</f>
        <v>-11.7586374961378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0.2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84.6938210931002</v>
      </c>
      <c r="D80" s="2" t="n">
        <f aca="false">D79+(C80-D79)*$B$3+F79</f>
        <v>72.6391925752265</v>
      </c>
      <c r="E80" s="3" t="n">
        <f aca="true">($C$3-D80)+($D$5*(RAND()-0.5)*2)</f>
        <v>-2.6391925752265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2.6391925752265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0.2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86.4029003469879</v>
      </c>
      <c r="D81" s="2" t="n">
        <f aca="false">D80+(C81-D80)*$B$3+F80</f>
        <v>76.7683049067549</v>
      </c>
      <c r="E81" s="3" t="n">
        <f aca="true">($C$3-D81)+($D$5*(RAND()-0.5)*2)</f>
        <v>-6.76830490675491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6.76830490675491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0.2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86.9357231131053</v>
      </c>
      <c r="D82" s="2" t="n">
        <f aca="false">D81+(C82-D81)*$B$3+F81</f>
        <v>79.81853036866</v>
      </c>
      <c r="E82" s="3" t="n">
        <f aca="true">($C$3-D82)+($D$5*(RAND()-0.5)*2)</f>
        <v>-9.81853036866002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-9.81853036866002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0.2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86.9744487316471</v>
      </c>
      <c r="D83" s="2" t="n">
        <f aca="false">D82+(C83-D82)*$B$3+F82</f>
        <v>81.9653058775562</v>
      </c>
      <c r="E83" s="3" t="n">
        <f aca="true">($C$3-D83)+($D$5*(RAND()-0.5)*2)</f>
        <v>-11.9653058775561</v>
      </c>
      <c r="F83" s="4" t="n">
        <f aca="false">IF($F$3,SIGN(G83)*MIN($C$5,ABS(G83))*($E$3/$C$5),IF(ABS(G83)&gt;$C$5,SIGN(G83)*$E$3,0))</f>
        <v>-10</v>
      </c>
      <c r="G83" s="3" t="n">
        <f aca="false">INDEX($E$27:$E$170,MAX(1,H83-$B$5),1)</f>
        <v>-11.9653058775561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0.2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85.7819234447165</v>
      </c>
      <c r="D84" s="2" t="n">
        <f aca="false">D83+(C84-D83)*$B$3+F83</f>
        <v>73.1102911477043</v>
      </c>
      <c r="E84" s="3" t="n">
        <f aca="true">($C$3-D84)+($D$5*(RAND()-0.5)*2)</f>
        <v>-3.11029114770425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3.11029114770425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0.2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88.2049182144952</v>
      </c>
      <c r="D85" s="2" t="n">
        <f aca="false">D84+(C85-D84)*$B$3+F84</f>
        <v>77.6386792677415</v>
      </c>
      <c r="E85" s="3" t="n">
        <f aca="true">($C$3-D85)+($D$5*(RAND()-0.5)*2)</f>
        <v>-7.63867926774154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-7.63867926774154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0.2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86.5690979931322</v>
      </c>
      <c r="D86" s="2" t="n">
        <f aca="false">D85+(C86-D85)*$B$3+F85</f>
        <v>80.3178048853587</v>
      </c>
      <c r="E86" s="3" t="n">
        <f aca="true">($C$3-D86)+($D$5*(RAND()-0.5)*2)</f>
        <v>-10.3178048853587</v>
      </c>
      <c r="F86" s="4" t="n">
        <f aca="false">IF($F$3,SIGN(G86)*MIN($C$5,ABS(G86))*($E$3/$C$5),IF(ABS(G86)&gt;$C$5,SIGN(G86)*$E$3,0))</f>
        <v>-10</v>
      </c>
      <c r="G86" s="3" t="n">
        <f aca="false">INDEX($E$27:$E$170,MAX(1,H86-$B$5),1)</f>
        <v>-10.3178048853587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0.2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88.9171876907068</v>
      </c>
      <c r="D87" s="2" t="n">
        <f aca="false">D86+(C87-D86)*$B$3+F86</f>
        <v>72.8976197269632</v>
      </c>
      <c r="E87" s="3" t="n">
        <f aca="true">($C$3-D87)+($D$5*(RAND()-0.5)*2)</f>
        <v>-2.89761972696316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2.89761972696316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0.2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91.5099382575749</v>
      </c>
      <c r="D88" s="2" t="n">
        <f aca="false">D87+(C88-D87)*$B$3+F87</f>
        <v>78.4813152861467</v>
      </c>
      <c r="E88" s="3" t="n">
        <f aca="true">($C$3-D88)+($D$5*(RAND()-0.5)*2)</f>
        <v>-8.48131528614668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-8.48131528614668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0.2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91.5244726839198</v>
      </c>
      <c r="D89" s="2" t="n">
        <f aca="false">D88+(C89-D88)*$B$3+F88</f>
        <v>82.3942625054786</v>
      </c>
      <c r="E89" s="3" t="n">
        <f aca="true">($C$3-D89)+($D$5*(RAND()-0.5)*2)</f>
        <v>-12.3942625054786</v>
      </c>
      <c r="F89" s="4" t="n">
        <f aca="false">IF($F$3,SIGN(G89)*MIN($C$5,ABS(G89))*($E$3/$C$5),IF(ABS(G89)&gt;$C$5,SIGN(G89)*$E$3,0))</f>
        <v>-10</v>
      </c>
      <c r="G89" s="3" t="n">
        <f aca="false">INDEX($E$27:$E$170,MAX(1,H89-$B$5),1)</f>
        <v>-12.3942625054786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0.2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92.9173995042709</v>
      </c>
      <c r="D90" s="2" t="n">
        <f aca="false">D89+(C90-D89)*$B$3+F89</f>
        <v>75.5512036051163</v>
      </c>
      <c r="E90" s="3" t="n">
        <f aca="true">($C$3-D90)+($D$5*(RAND()-0.5)*2)</f>
        <v>-5.5512036051163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5.5512036051163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0.2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90.8125973686304</v>
      </c>
      <c r="D91" s="2" t="n">
        <f aca="false">D90+(C91-D90)*$B$3+F90</f>
        <v>80.1296217341705</v>
      </c>
      <c r="E91" s="3" t="n">
        <f aca="true">($C$3-D91)+($D$5*(RAND()-0.5)*2)</f>
        <v>-10.1296217341705</v>
      </c>
      <c r="F91" s="4" t="n">
        <f aca="false">IF($F$3,SIGN(G91)*MIN($C$5,ABS(G91))*($E$3/$C$5),IF(ABS(G91)&gt;$C$5,SIGN(G91)*$E$3,0))</f>
        <v>-10</v>
      </c>
      <c r="G91" s="3" t="n">
        <f aca="false">INDEX($E$27:$E$170,MAX(1,H91-$B$5),1)</f>
        <v>-10.1296217341705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0.2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87.9641312296521</v>
      </c>
      <c r="D92" s="2" t="n">
        <f aca="false">D91+(C92-D91)*$B$3+F91</f>
        <v>72.479974582815</v>
      </c>
      <c r="E92" s="3" t="n">
        <f aca="true">($C$3-D92)+($D$5*(RAND()-0.5)*2)</f>
        <v>-2.47997458281502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2.47997458281502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0.2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86.9379889210842</v>
      </c>
      <c r="D93" s="2" t="n">
        <f aca="false">D92+(C93-D92)*$B$3+F92</f>
        <v>76.8173788842958</v>
      </c>
      <c r="E93" s="3" t="n">
        <f aca="true">($C$3-D93)+($D$5*(RAND()-0.5)*2)</f>
        <v>-6.81737888429578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6.81737888429578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0.2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84.085687261707</v>
      </c>
      <c r="D94" s="2" t="n">
        <f aca="false">D93+(C94-D93)*$B$3+F93</f>
        <v>78.9978713975192</v>
      </c>
      <c r="E94" s="3" t="n">
        <f aca="true">($C$3-D94)+($D$5*(RAND()-0.5)*2)</f>
        <v>-8.99787139751915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8.99787139751915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0.2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83.0140620621996</v>
      </c>
      <c r="D95" s="2" t="n">
        <f aca="false">D94+(C95-D94)*$B$3+F94</f>
        <v>80.2027285969233</v>
      </c>
      <c r="E95" s="3" t="n">
        <f aca="true">($C$3-D95)+($D$5*(RAND()-0.5)*2)</f>
        <v>-10.2027285969233</v>
      </c>
      <c r="F95" s="4" t="n">
        <f aca="false">IF($F$3,SIGN(G95)*MIN($C$5,ABS(G95))*($E$3/$C$5),IF(ABS(G95)&gt;$C$5,SIGN(G95)*$E$3,0))</f>
        <v>-10</v>
      </c>
      <c r="G95" s="3" t="n">
        <f aca="false">INDEX($E$27:$E$170,MAX(1,H95-$B$5),1)</f>
        <v>-10.2027285969233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0.2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84.0252225050305</v>
      </c>
      <c r="D96" s="2" t="n">
        <f aca="false">D95+(C96-D95)*$B$3+F95</f>
        <v>71.3494767693555</v>
      </c>
      <c r="E96" s="3" t="n">
        <f aca="true">($C$3-D96)+($D$5*(RAND()-0.5)*2)</f>
        <v>-1.34947676935545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-1.34947676935545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0.2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85.322250903852</v>
      </c>
      <c r="D97" s="2" t="n">
        <f aca="false">D96+(C97-D96)*$B$3+F96</f>
        <v>75.5413090097044</v>
      </c>
      <c r="E97" s="3" t="n">
        <f aca="true">($C$3-D97)+($D$5*(RAND()-0.5)*2)</f>
        <v>-5.54130900970442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5.54130900970442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0.2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86.5879307072964</v>
      </c>
      <c r="D98" s="2" t="n">
        <f aca="false">D97+(C98-D97)*$B$3+F97</f>
        <v>78.855295518982</v>
      </c>
      <c r="E98" s="3" t="n">
        <f aca="true">($C$3-D98)+($D$5*(RAND()-0.5)*2)</f>
        <v>-8.85529551898202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8.85529551898202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0.2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84.9112136881439</v>
      </c>
      <c r="D99" s="2" t="n">
        <f aca="false">D98+(C99-D98)*$B$3+F98</f>
        <v>80.6720709697306</v>
      </c>
      <c r="E99" s="3" t="n">
        <f aca="true">($C$3-D99)+($D$5*(RAND()-0.5)*2)</f>
        <v>-10.6720709697306</v>
      </c>
      <c r="F99" s="4" t="n">
        <f aca="false">IF($F$3,SIGN(G99)*MIN($C$5,ABS(G99))*($E$3/$C$5),IF(ABS(G99)&gt;$C$5,SIGN(G99)*$E$3,0))</f>
        <v>-10</v>
      </c>
      <c r="G99" s="3" t="n">
        <f aca="false">INDEX($E$27:$E$170,MAX(1,H99-$B$5),1)</f>
        <v>-10.6720709697306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0.2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84.9251377722501</v>
      </c>
      <c r="D100" s="2" t="n">
        <f aca="false">D99+(C100-D99)*$B$3+F99</f>
        <v>71.9479910104865</v>
      </c>
      <c r="E100" s="3" t="n">
        <f aca="true">($C$3-D100)+($D$5*(RAND()-0.5)*2)</f>
        <v>-1.94799101048645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1.94799101048645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0.2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82.9502738463826</v>
      </c>
      <c r="D101" s="2" t="n">
        <f aca="false">D100+(C101-D100)*$B$3+F100</f>
        <v>75.2486758612553</v>
      </c>
      <c r="E101" s="3" t="n">
        <f aca="true">($C$3-D101)+($D$5*(RAND()-0.5)*2)</f>
        <v>-5.24867586125529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5.24867586125529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0.2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82.160262330333</v>
      </c>
      <c r="D102" s="2" t="n">
        <f aca="false">D101+(C102-D101)*$B$3+F101</f>
        <v>77.3221518019786</v>
      </c>
      <c r="E102" s="3" t="n">
        <f aca="true">($C$3-D102)+($D$5*(RAND()-0.5)*2)</f>
        <v>-7.32215180197861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-7.32215180197861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0.2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82.3430495731454</v>
      </c>
      <c r="D103" s="2" t="n">
        <f aca="false">D102+(C103-D102)*$B$3+F102</f>
        <v>78.8284211333287</v>
      </c>
      <c r="E103" s="3" t="n">
        <f aca="true">($C$3-D103)+($D$5*(RAND()-0.5)*2)</f>
        <v>-8.82842113332865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8.82842113332865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0.2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79.9538281939963</v>
      </c>
      <c r="D104" s="2" t="n">
        <f aca="false">D103+(C104-D103)*$B$3+F103</f>
        <v>79.166043251529</v>
      </c>
      <c r="E104" s="3" t="n">
        <f aca="true">($C$3-D104)+($D$5*(RAND()-0.5)*2)</f>
        <v>-9.16604325152895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9.16604325152895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0.2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80.1032215623135</v>
      </c>
      <c r="D105" s="2" t="n">
        <f aca="false">D104+(C105-D104)*$B$3+F104</f>
        <v>79.4471967447643</v>
      </c>
      <c r="E105" s="3" t="n">
        <f aca="true">($C$3-D105)+($D$5*(RAND()-0.5)*2)</f>
        <v>-9.44719674476431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9.44719674476431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0.2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77.8624416279165</v>
      </c>
      <c r="D106" s="2" t="n">
        <f aca="false">D105+(C106-D105)*$B$3+F105</f>
        <v>78.97177020971</v>
      </c>
      <c r="E106" s="3" t="n">
        <f aca="true">($C$3-D106)+($D$5*(RAND()-0.5)*2)</f>
        <v>-8.97177020970997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8.97177020970997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0.2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80.5316042773793</v>
      </c>
      <c r="D107" s="2" t="n">
        <f aca="false">D106+(C107-D106)*$B$3+F106</f>
        <v>79.4397204300108</v>
      </c>
      <c r="E107" s="3" t="n">
        <f aca="true">($C$3-D107)+($D$5*(RAND()-0.5)*2)</f>
        <v>-9.43972043001078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9.43972043001078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0.2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80.3246939899589</v>
      </c>
      <c r="D108" s="2" t="n">
        <f aca="false">D107+(C108-D107)*$B$3+F107</f>
        <v>79.7052124979952</v>
      </c>
      <c r="E108" s="3" t="n">
        <f aca="true">($C$3-D108)+($D$5*(RAND()-0.5)*2)</f>
        <v>-9.70521249799523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9.70521249799523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0.2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81.419238846228</v>
      </c>
      <c r="D109" s="2" t="n">
        <f aca="false">D108+(C109-D108)*$B$3+F108</f>
        <v>80.2194204024651</v>
      </c>
      <c r="E109" s="3" t="n">
        <f aca="true">($C$3-D109)+($D$5*(RAND()-0.5)*2)</f>
        <v>-10.2194204024651</v>
      </c>
      <c r="F109" s="4" t="n">
        <f aca="false">IF($F$3,SIGN(G109)*MIN($C$5,ABS(G109))*($E$3/$C$5),IF(ABS(G109)&gt;$C$5,SIGN(G109)*$E$3,0))</f>
        <v>-10</v>
      </c>
      <c r="G109" s="3" t="n">
        <f aca="false">INDEX($E$27:$E$170,MAX(1,H109-$B$5),1)</f>
        <v>-10.2194204024651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0.2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83.7174934096514</v>
      </c>
      <c r="D110" s="2" t="n">
        <f aca="false">D109+(C110-D109)*$B$3+F109</f>
        <v>71.268842304621</v>
      </c>
      <c r="E110" s="3" t="n">
        <f aca="true">($C$3-D110)+($D$5*(RAND()-0.5)*2)</f>
        <v>-1.26884230462098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1.26884230462098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0.2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83.4723581016565</v>
      </c>
      <c r="D111" s="2" t="n">
        <f aca="false">D110+(C111-D110)*$B$3+F110</f>
        <v>74.9298970437316</v>
      </c>
      <c r="E111" s="3" t="n">
        <f aca="true">($C$3-D111)+($D$5*(RAND()-0.5)*2)</f>
        <v>-4.92989704373161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4.92989704373161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0.2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85.2003060707496</v>
      </c>
      <c r="D112" s="2" t="n">
        <f aca="false">D111+(C112-D111)*$B$3+F111</f>
        <v>78.011019751837</v>
      </c>
      <c r="E112" s="3" t="n">
        <f aca="true">($C$3-D112)+($D$5*(RAND()-0.5)*2)</f>
        <v>-8.01101975183701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8.01101975183701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0.2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82.7181490196132</v>
      </c>
      <c r="D113" s="2" t="n">
        <f aca="false">D112+(C113-D112)*$B$3+F112</f>
        <v>79.4231585321699</v>
      </c>
      <c r="E113" s="3" t="n">
        <f aca="true">($C$3-D113)+($D$5*(RAND()-0.5)*2)</f>
        <v>-9.42315853216988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9.42315853216988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0.2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85.0846911692684</v>
      </c>
      <c r="D114" s="2" t="n">
        <f aca="false">D113+(C114-D113)*$B$3+F113</f>
        <v>81.1216183232994</v>
      </c>
      <c r="E114" s="3" t="n">
        <f aca="true">($C$3-D114)+($D$5*(RAND()-0.5)*2)</f>
        <v>-11.1216183232994</v>
      </c>
      <c r="F114" s="4" t="n">
        <f aca="false">IF($F$3,SIGN(G114)*MIN($C$5,ABS(G114))*($E$3/$C$5),IF(ABS(G114)&gt;$C$5,SIGN(G114)*$E$3,0))</f>
        <v>-10</v>
      </c>
      <c r="G114" s="3" t="n">
        <f aca="false">INDEX($E$27:$E$170,MAX(1,H114-$B$5),1)</f>
        <v>-11.1216183232994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0.2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87.1716313503566</v>
      </c>
      <c r="D115" s="2" t="n">
        <f aca="false">D114+(C115-D114)*$B$3+F114</f>
        <v>72.9366222314166</v>
      </c>
      <c r="E115" s="3" t="n">
        <f aca="true">($C$3-D115)+($D$5*(RAND()-0.5)*2)</f>
        <v>-2.93662223141659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2.93662223141659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0.2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87.8626906362018</v>
      </c>
      <c r="D116" s="2" t="n">
        <f aca="false">D115+(C116-D115)*$B$3+F115</f>
        <v>77.4144427528521</v>
      </c>
      <c r="E116" s="3" t="n">
        <f aca="true">($C$3-D116)+($D$5*(RAND()-0.5)*2)</f>
        <v>-7.41444275285214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7.41444275285214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0.2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86.1605450819785</v>
      </c>
      <c r="D117" s="2" t="n">
        <f aca="false">D116+(C117-D116)*$B$3+F116</f>
        <v>80.03827345159</v>
      </c>
      <c r="E117" s="3" t="n">
        <f aca="true">($C$3-D117)+($D$5*(RAND()-0.5)*2)</f>
        <v>-10.03827345159</v>
      </c>
      <c r="F117" s="4" t="n">
        <f aca="false">IF($F$3,SIGN(G117)*MIN($C$5,ABS(G117))*($E$3/$C$5),IF(ABS(G117)&gt;$C$5,SIGN(G117)*$E$3,0))</f>
        <v>-10</v>
      </c>
      <c r="G117" s="3" t="n">
        <f aca="false">INDEX($E$27:$E$170,MAX(1,H117-$B$5),1)</f>
        <v>-10.03827345159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0.2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88.9719980397818</v>
      </c>
      <c r="D118" s="2" t="n">
        <f aca="false">D117+(C118-D117)*$B$3+F117</f>
        <v>72.7183908280476</v>
      </c>
      <c r="E118" s="3" t="n">
        <f aca="true">($C$3-D118)+($D$5*(RAND()-0.5)*2)</f>
        <v>-2.71839082804758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2.71839082804758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0.2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91.8341248721386</v>
      </c>
      <c r="D119" s="2" t="n">
        <f aca="false">D118+(C119-D118)*$B$3+F118</f>
        <v>78.4531110412749</v>
      </c>
      <c r="E119" s="3" t="n">
        <f aca="true">($C$3-D119)+($D$5*(RAND()-0.5)*2)</f>
        <v>-8.45311104127488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8.45311104127488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0.2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93.3647689955641</v>
      </c>
      <c r="D120" s="2" t="n">
        <f aca="false">D119+(C120-D119)*$B$3+F119</f>
        <v>82.9266084275616</v>
      </c>
      <c r="E120" s="3" t="n">
        <f aca="true">($C$3-D120)+($D$5*(RAND()-0.5)*2)</f>
        <v>-12.9266084275616</v>
      </c>
      <c r="F120" s="4" t="n">
        <f aca="false">IF($F$3,SIGN(G120)*MIN($C$5,ABS(G120))*($E$3/$C$5),IF(ABS(G120)&gt;$C$5,SIGN(G120)*$E$3,0))</f>
        <v>-10</v>
      </c>
      <c r="G120" s="3" t="n">
        <f aca="false">INDEX($E$27:$E$170,MAX(1,H120-$B$5),1)</f>
        <v>-12.9266084275616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0.2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95.3842359221114</v>
      </c>
      <c r="D121" s="2" t="n">
        <f aca="false">D120+(C121-D120)*$B$3+F120</f>
        <v>76.6638966759266</v>
      </c>
      <c r="E121" s="3" t="n">
        <f aca="true">($C$3-D121)+($D$5*(RAND()-0.5)*2)</f>
        <v>-6.66389667592655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6.66389667592655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0.2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95.7947775479066</v>
      </c>
      <c r="D122" s="2" t="n">
        <f aca="false">D121+(C122-D121)*$B$3+F121</f>
        <v>82.4031609375206</v>
      </c>
      <c r="E122" s="3" t="n">
        <f aca="true">($C$3-D122)+($D$5*(RAND()-0.5)*2)</f>
        <v>-12.4031609375206</v>
      </c>
      <c r="F122" s="4" t="n">
        <f aca="false">IF($F$3,SIGN(G122)*MIN($C$5,ABS(G122))*($E$3/$C$5),IF(ABS(G122)&gt;$C$5,SIGN(G122)*$E$3,0))</f>
        <v>-10</v>
      </c>
      <c r="G122" s="3" t="n">
        <f aca="false">INDEX($E$27:$E$170,MAX(1,H122-$B$5),1)</f>
        <v>-12.4031609375206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0.2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98.2700929686586</v>
      </c>
      <c r="D123" s="2" t="n">
        <f aca="false">D122+(C123-D122)*$B$3+F122</f>
        <v>77.163240546862</v>
      </c>
      <c r="E123" s="3" t="n">
        <f aca="true">($C$3-D123)+($D$5*(RAND()-0.5)*2)</f>
        <v>-7.16324054686196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7.16324054686196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0.2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100.104257260174</v>
      </c>
      <c r="D124" s="2" t="n">
        <f aca="false">D123+(C124-D123)*$B$3+F123</f>
        <v>84.0455455608557</v>
      </c>
      <c r="E124" s="3" t="n">
        <f aca="true">($C$3-D124)+($D$5*(RAND()-0.5)*2)</f>
        <v>-14.0455455608557</v>
      </c>
      <c r="F124" s="4" t="n">
        <f aca="false">IF($F$3,SIGN(G124)*MIN($C$5,ABS(G124))*($E$3/$C$5),IF(ABS(G124)&gt;$C$5,SIGN(G124)*$E$3,0))</f>
        <v>-10</v>
      </c>
      <c r="G124" s="3" t="n">
        <f aca="false">INDEX($E$27:$E$170,MAX(1,H124-$B$5),1)</f>
        <v>-14.0455455608557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0.2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102.870494030366</v>
      </c>
      <c r="D125" s="2" t="n">
        <f aca="false">D124+(C125-D124)*$B$3+F124</f>
        <v>79.6930301017086</v>
      </c>
      <c r="E125" s="3" t="n">
        <f aca="true">($C$3-D125)+($D$5*(RAND()-0.5)*2)</f>
        <v>-9.69303010170864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9.69303010170864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0.2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100.996450546517</v>
      </c>
      <c r="D126" s="2" t="n">
        <f aca="false">D125+(C126-D125)*$B$3+F125</f>
        <v>86.0840562351511</v>
      </c>
      <c r="E126" s="3" t="n">
        <f aca="true">($C$3-D126)+($D$5*(RAND()-0.5)*2)</f>
        <v>-16.0840562351511</v>
      </c>
      <c r="F126" s="4" t="n">
        <f aca="false">IF($F$3,SIGN(G126)*MIN($C$5,ABS(G126))*($E$3/$C$5),IF(ABS(G126)&gt;$C$5,SIGN(G126)*$E$3,0))</f>
        <v>-10</v>
      </c>
      <c r="G126" s="3" t="n">
        <f aca="false">INDEX($E$27:$E$170,MAX(1,H126-$B$5),1)</f>
        <v>-16.0840562351511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0.2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103.47702022136</v>
      </c>
      <c r="D127" s="2" t="n">
        <f aca="false">D126+(C127-D126)*$B$3+F126</f>
        <v>81.3019454310139</v>
      </c>
      <c r="E127" s="3" t="n">
        <f aca="true">($C$3-D127)+($D$5*(RAND()-0.5)*2)</f>
        <v>-11.3019454310138</v>
      </c>
      <c r="F127" s="4" t="n">
        <f aca="false">IF($F$3,SIGN(G127)*MIN($C$5,ABS(G127))*($E$3/$C$5),IF(ABS(G127)&gt;$C$5,SIGN(G127)*$E$3,0))</f>
        <v>-10</v>
      </c>
      <c r="G127" s="3" t="n">
        <f aca="false">INDEX($E$27:$E$170,MAX(1,H127-$B$5),1)</f>
        <v>-11.3019454310138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0.2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100.676258575244</v>
      </c>
      <c r="D128" s="2" t="n">
        <f aca="false">D127+(C128-D127)*$B$3+F127</f>
        <v>77.1142393742829</v>
      </c>
      <c r="E128" s="3" t="n">
        <f aca="true">($C$3-D128)+($D$5*(RAND()-0.5)*2)</f>
        <v>-7.11423937428289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7.11423937428289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0.2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102.444955777079</v>
      </c>
      <c r="D129" s="2" t="n">
        <f aca="false">D128+(C129-D128)*$B$3+F128</f>
        <v>84.7134542951219</v>
      </c>
      <c r="E129" s="3" t="n">
        <f aca="true">($C$3-D129)+($D$5*(RAND()-0.5)*2)</f>
        <v>-14.7134542951219</v>
      </c>
      <c r="F129" s="4" t="n">
        <f aca="false">IF($F$3,SIGN(G129)*MIN($C$5,ABS(G129))*($E$3/$C$5),IF(ABS(G129)&gt;$C$5,SIGN(G129)*$E$3,0))</f>
        <v>-10</v>
      </c>
      <c r="G129" s="3" t="n">
        <f aca="false">INDEX($E$27:$E$170,MAX(1,H129-$B$5),1)</f>
        <v>-14.7134542951219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0.2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103.939483879849</v>
      </c>
      <c r="D130" s="2" t="n">
        <f aca="false">D129+(C130-D129)*$B$3+F129</f>
        <v>80.4812631705401</v>
      </c>
      <c r="E130" s="3" t="n">
        <f aca="true">($C$3-D130)+($D$5*(RAND()-0.5)*2)</f>
        <v>-10.4812631705401</v>
      </c>
      <c r="F130" s="4" t="n">
        <f aca="false">IF($F$3,SIGN(G130)*MIN($C$5,ABS(G130))*($E$3/$C$5),IF(ABS(G130)&gt;$C$5,SIGN(G130)*$E$3,0))</f>
        <v>-10</v>
      </c>
      <c r="G130" s="3" t="n">
        <f aca="false">INDEX($E$27:$E$170,MAX(1,H130-$B$5),1)</f>
        <v>-10.4812631705401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0.2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103.072144910803</v>
      </c>
      <c r="D131" s="2" t="n">
        <f aca="false">D130+(C131-D130)*$B$3+F130</f>
        <v>77.258527692619</v>
      </c>
      <c r="E131" s="3" t="n">
        <f aca="true">($C$3-D131)+($D$5*(RAND()-0.5)*2)</f>
        <v>-7.258527692619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7.258527692619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0.2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102.948939714931</v>
      </c>
      <c r="D132" s="2" t="n">
        <f aca="false">D131+(C132-D131)*$B$3+F131</f>
        <v>84.9656512993125</v>
      </c>
      <c r="E132" s="3" t="n">
        <f aca="true">($C$3-D132)+($D$5*(RAND()-0.5)*2)</f>
        <v>-14.9656512993125</v>
      </c>
      <c r="F132" s="4" t="n">
        <f aca="false">IF($F$3,SIGN(G132)*MIN($C$5,ABS(G132))*($E$3/$C$5),IF(ABS(G132)&gt;$C$5,SIGN(G132)*$E$3,0))</f>
        <v>-10</v>
      </c>
      <c r="G132" s="3" t="n">
        <f aca="false">INDEX($E$27:$E$170,MAX(1,H132-$B$5),1)</f>
        <v>-14.9656512993125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0.2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101.439624350355</v>
      </c>
      <c r="D133" s="2" t="n">
        <f aca="false">D132+(C133-D132)*$B$3+F132</f>
        <v>79.9078432146252</v>
      </c>
      <c r="E133" s="3" t="n">
        <f aca="true">($C$3-D133)+($D$5*(RAND()-0.5)*2)</f>
        <v>-9.90784321462515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9.90784321462515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0.2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99.7114449286782</v>
      </c>
      <c r="D134" s="2" t="n">
        <f aca="false">D133+(C134-D133)*$B$3+F133</f>
        <v>85.8489237288411</v>
      </c>
      <c r="E134" s="3" t="n">
        <f aca="true">($C$3-D134)+($D$5*(RAND()-0.5)*2)</f>
        <v>-15.8489237288411</v>
      </c>
      <c r="F134" s="4" t="n">
        <f aca="false">IF($F$3,SIGN(G134)*MIN($C$5,ABS(G134))*($E$3/$C$5),IF(ABS(G134)&gt;$C$5,SIGN(G134)*$E$3,0))</f>
        <v>-10</v>
      </c>
      <c r="G134" s="3" t="n">
        <f aca="false">INDEX($E$27:$E$170,MAX(1,H134-$B$5),1)</f>
        <v>-15.8489237288411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0.2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101.758809193384</v>
      </c>
      <c r="D135" s="2" t="n">
        <f aca="false">D134+(C135-D134)*$B$3+F134</f>
        <v>80.6218893682041</v>
      </c>
      <c r="E135" s="3" t="n">
        <f aca="true">($C$3-D135)+($D$5*(RAND()-0.5)*2)</f>
        <v>-10.6218893682041</v>
      </c>
      <c r="F135" s="4" t="n">
        <f aca="false">IF($F$3,SIGN(G135)*MIN($C$5,ABS(G135))*($E$3/$C$5),IF(ABS(G135)&gt;$C$5,SIGN(G135)*$E$3,0))</f>
        <v>-10</v>
      </c>
      <c r="G135" s="3" t="n">
        <f aca="false">INDEX($E$27:$E$170,MAX(1,H135-$B$5),1)</f>
        <v>-10.6218893682041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0.2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99.617235570021</v>
      </c>
      <c r="D136" s="2" t="n">
        <f aca="false">D135+(C136-D135)*$B$3+F135</f>
        <v>76.3204932287491</v>
      </c>
      <c r="E136" s="3" t="n">
        <f aca="true">($C$3-D136)+($D$5*(RAND()-0.5)*2)</f>
        <v>-6.32049322874914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6.32049322874914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0.2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97.1688421034002</v>
      </c>
      <c r="D137" s="2" t="n">
        <f aca="false">D136+(C137-D136)*$B$3+F136</f>
        <v>82.5749978911445</v>
      </c>
      <c r="E137" s="3" t="n">
        <f aca="true">($C$3-D137)+($D$5*(RAND()-0.5)*2)</f>
        <v>-12.5749978911445</v>
      </c>
      <c r="F137" s="4" t="n">
        <f aca="false">IF($F$3,SIGN(G137)*MIN($C$5,ABS(G137))*($E$3/$C$5),IF(ABS(G137)&gt;$C$5,SIGN(G137)*$E$3,0))</f>
        <v>-10</v>
      </c>
      <c r="G137" s="3" t="n">
        <f aca="false">INDEX($E$27:$E$170,MAX(1,H137-$B$5),1)</f>
        <v>-12.5749978911445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0.2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96.9767324106901</v>
      </c>
      <c r="D138" s="2" t="n">
        <f aca="false">D137+(C138-D137)*$B$3+F137</f>
        <v>76.8955182470081</v>
      </c>
      <c r="E138" s="3" t="n">
        <f aca="true">($C$3-D138)+($D$5*(RAND()-0.5)*2)</f>
        <v>-6.89551824700814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6.89551824700814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0.2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99.5396089225216</v>
      </c>
      <c r="D139" s="2" t="n">
        <f aca="false">D138+(C139-D138)*$B$3+F138</f>
        <v>83.6887454496622</v>
      </c>
      <c r="E139" s="3" t="n">
        <f aca="true">($C$3-D139)+($D$5*(RAND()-0.5)*2)</f>
        <v>-13.6887454496622</v>
      </c>
      <c r="F139" s="4" t="n">
        <f aca="false">IF($F$3,SIGN(G139)*MIN($C$5,ABS(G139))*($E$3/$C$5),IF(ABS(G139)&gt;$C$5,SIGN(G139)*$E$3,0))</f>
        <v>-10</v>
      </c>
      <c r="G139" s="3" t="n">
        <f aca="false">INDEX($E$27:$E$170,MAX(1,H139-$B$5),1)</f>
        <v>-13.6887454496622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0.2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96.9912853318276</v>
      </c>
      <c r="D140" s="2" t="n">
        <f aca="false">D139+(C140-D139)*$B$3+F139</f>
        <v>77.6795074143118</v>
      </c>
      <c r="E140" s="3" t="n">
        <f aca="true">($C$3-D140)+($D$5*(RAND()-0.5)*2)</f>
        <v>-7.67950741431181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-7.67950741431181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0.2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97.7653312335321</v>
      </c>
      <c r="D141" s="2" t="n">
        <f aca="false">D140+(C141-D140)*$B$3+F140</f>
        <v>83.7052545600779</v>
      </c>
      <c r="E141" s="3" t="n">
        <f aca="true">($C$3-D141)+($D$5*(RAND()-0.5)*2)</f>
        <v>-13.7052545600779</v>
      </c>
      <c r="F141" s="4" t="n">
        <f aca="false">IF($F$3,SIGN(G141)*MIN($C$5,ABS(G141))*($E$3/$C$5),IF(ABS(G141)&gt;$C$5,SIGN(G141)*$E$3,0))</f>
        <v>-10</v>
      </c>
      <c r="G141" s="3" t="n">
        <f aca="false">INDEX($E$27:$E$170,MAX(1,H141-$B$5),1)</f>
        <v>-13.7052545600779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0.2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99.56433320282</v>
      </c>
      <c r="D142" s="2" t="n">
        <f aca="false">D141+(C142-D141)*$B$3+F141</f>
        <v>78.4629781529005</v>
      </c>
      <c r="E142" s="3" t="n">
        <f aca="true">($C$3-D142)+($D$5*(RAND()-0.5)*2)</f>
        <v>-8.46297815290053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8.46297815290053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0.2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98.7881019217993</v>
      </c>
      <c r="D143" s="2" t="n">
        <f aca="false">D142+(C143-D142)*$B$3+F142</f>
        <v>84.5605152835702</v>
      </c>
      <c r="E143" s="3" t="n">
        <f aca="true">($C$3-D143)+($D$5*(RAND()-0.5)*2)</f>
        <v>-14.5605152835702</v>
      </c>
      <c r="F143" s="4" t="n">
        <f aca="false">IF($F$3,SIGN(G143)*MIN($C$5,ABS(G143))*($E$3/$C$5),IF(ABS(G143)&gt;$C$5,SIGN(G143)*$E$3,0))</f>
        <v>-10</v>
      </c>
      <c r="G143" s="3" t="n">
        <f aca="false">INDEX($E$27:$E$170,MAX(1,H143-$B$5),1)</f>
        <v>-14.5605152835702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0.2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95.9855173857436</v>
      </c>
      <c r="D144" s="2" t="n">
        <f aca="false">D143+(C144-D143)*$B$3+F143</f>
        <v>77.9880159142222</v>
      </c>
      <c r="E144" s="3" t="n">
        <f aca="true">($C$3-D144)+($D$5*(RAND()-0.5)*2)</f>
        <v>-7.98801591422219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-7.98801591422219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0.2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97.0827044203611</v>
      </c>
      <c r="D145" s="2" t="n">
        <f aca="false">D144+(C145-D144)*$B$3+F144</f>
        <v>83.7164224660639</v>
      </c>
      <c r="E145" s="3" t="n">
        <f aca="true">($C$3-D145)+($D$5*(RAND()-0.5)*2)</f>
        <v>-13.7164224660639</v>
      </c>
      <c r="F145" s="4" t="n">
        <f aca="false">IF($F$3,SIGN(G145)*MIN($C$5,ABS(G145))*($E$3/$C$5),IF(ABS(G145)&gt;$C$5,SIGN(G145)*$E$3,0))</f>
        <v>-10</v>
      </c>
      <c r="G145" s="3" t="n">
        <f aca="false">INDEX($E$27:$E$170,MAX(1,H145-$B$5),1)</f>
        <v>-13.7164224660639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0.2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97.7664355002468</v>
      </c>
      <c r="D146" s="2" t="n">
        <f aca="false">D145+(C146-D145)*$B$3+F145</f>
        <v>77.9314263763187</v>
      </c>
      <c r="E146" s="3" t="n">
        <f aca="true">($C$3-D146)+($D$5*(RAND()-0.5)*2)</f>
        <v>-7.93142637631874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-7.93142637631874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0.2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99.3600719577925</v>
      </c>
      <c r="D147" s="2" t="n">
        <f aca="false">D146+(C147-D146)*$B$3+F146</f>
        <v>84.3600200507609</v>
      </c>
      <c r="E147" s="3" t="n">
        <f aca="true">($C$3-D147)+($D$5*(RAND()-0.5)*2)</f>
        <v>-14.3600200507609</v>
      </c>
      <c r="F147" s="4" t="n">
        <f aca="false">IF($F$3,SIGN(G147)*MIN($C$5,ABS(G147))*($E$3/$C$5),IF(ABS(G147)&gt;$C$5,SIGN(G147)*$E$3,0))</f>
        <v>-10</v>
      </c>
      <c r="G147" s="3" t="n">
        <f aca="false">INDEX($E$27:$E$170,MAX(1,H147-$B$5),1)</f>
        <v>-14.3600200507609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0.2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98.2510409209873</v>
      </c>
      <c r="D148" s="2" t="n">
        <f aca="false">D147+(C148-D147)*$B$3+F147</f>
        <v>78.5273263118288</v>
      </c>
      <c r="E148" s="3" t="n">
        <f aca="true">($C$3-D148)+($D$5*(RAND()-0.5)*2)</f>
        <v>-8.52732631182882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-8.52732631182882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0.2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97.8435232115306</v>
      </c>
      <c r="D149" s="2" t="n">
        <f aca="false">D148+(C149-D148)*$B$3+F148</f>
        <v>84.3221853817394</v>
      </c>
      <c r="E149" s="3" t="n">
        <f aca="true">($C$3-D149)+($D$5*(RAND()-0.5)*2)</f>
        <v>-14.3221853817394</v>
      </c>
      <c r="F149" s="4" t="n">
        <f aca="false">IF($F$3,SIGN(G149)*MIN($C$5,ABS(G149))*($E$3/$C$5),IF(ABS(G149)&gt;$C$5,SIGN(G149)*$E$3,0))</f>
        <v>-10</v>
      </c>
      <c r="G149" s="3" t="n">
        <f aca="false">INDEX($E$27:$E$170,MAX(1,H149-$B$5),1)</f>
        <v>-14.3221853817394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0.2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98.77787586056</v>
      </c>
      <c r="D150" s="2" t="n">
        <f aca="false">D149+(C150-D149)*$B$3+F149</f>
        <v>78.6588925253856</v>
      </c>
      <c r="E150" s="3" t="n">
        <f aca="true">($C$3-D150)+($D$5*(RAND()-0.5)*2)</f>
        <v>-8.65889252538555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-8.65889252538555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0.2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97.1781012840973</v>
      </c>
      <c r="D151" s="2" t="n">
        <f aca="false">D150+(C151-D150)*$B$3+F150</f>
        <v>84.2146551529991</v>
      </c>
      <c r="E151" s="3" t="n">
        <f aca="true">($C$3-D151)+($D$5*(RAND()-0.5)*2)</f>
        <v>-14.2146551529991</v>
      </c>
      <c r="F151" s="4" t="n">
        <f aca="false">IF($F$3,SIGN(G151)*MIN($C$5,ABS(G151))*($E$3/$C$5),IF(ABS(G151)&gt;$C$5,SIGN(G151)*$E$3,0))</f>
        <v>-10</v>
      </c>
      <c r="G151" s="3" t="n">
        <f aca="false">INDEX($E$27:$E$170,MAX(1,H151-$B$5),1)</f>
        <v>-14.2146551529991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0.2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95.8290363852173</v>
      </c>
      <c r="D152" s="2" t="n">
        <f aca="false">D151+(C152-D151)*$B$3+F151</f>
        <v>77.6989695226645</v>
      </c>
      <c r="E152" s="3" t="n">
        <f aca="true">($C$3-D152)+($D$5*(RAND()-0.5)*2)</f>
        <v>-7.69896952266454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7.69896952266454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0.2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97.966317021789</v>
      </c>
      <c r="D153" s="2" t="n">
        <f aca="false">D152+(C153-D152)*$B$3+F152</f>
        <v>83.7791737724019</v>
      </c>
      <c r="E153" s="3" t="n">
        <f aca="true">($C$3-D153)+($D$5*(RAND()-0.5)*2)</f>
        <v>-13.7791737724019</v>
      </c>
      <c r="F153" s="4" t="n">
        <f aca="false">IF($F$3,SIGN(G153)*MIN($C$5,ABS(G153))*($E$3/$C$5),IF(ABS(G153)&gt;$C$5,SIGN(G153)*$E$3,0))</f>
        <v>-10</v>
      </c>
      <c r="G153" s="3" t="n">
        <f aca="false">INDEX($E$27:$E$170,MAX(1,H153-$B$5),1)</f>
        <v>-13.7791737724019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0.2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100.589798391098</v>
      </c>
      <c r="D154" s="2" t="n">
        <f aca="false">D153+(C154-D153)*$B$3+F153</f>
        <v>78.8223611580108</v>
      </c>
      <c r="E154" s="3" t="n">
        <f aca="true">($C$3-D154)+($D$5*(RAND()-0.5)*2)</f>
        <v>-8.82236115801084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-8.82236115801084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0.2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100.437365843088</v>
      </c>
      <c r="D155" s="2" t="n">
        <f aca="false">D154+(C155-D154)*$B$3+F154</f>
        <v>85.306862563534</v>
      </c>
      <c r="E155" s="3" t="n">
        <f aca="true">($C$3-D155)+($D$5*(RAND()-0.5)*2)</f>
        <v>-15.306862563534</v>
      </c>
      <c r="F155" s="4" t="n">
        <f aca="false">IF($F$3,SIGN(G155)*MIN($C$5,ABS(G155))*($E$3/$C$5),IF(ABS(G155)&gt;$C$5,SIGN(G155)*$E$3,0))</f>
        <v>-10</v>
      </c>
      <c r="G155" s="3" t="n">
        <f aca="false">INDEX($E$27:$E$170,MAX(1,H155-$B$5),1)</f>
        <v>-15.306862563534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0.2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99.0047543029744</v>
      </c>
      <c r="D156" s="2" t="n">
        <f aca="false">D155+(C156-D155)*$B$3+F155</f>
        <v>79.4162300853661</v>
      </c>
      <c r="E156" s="3" t="n">
        <f aca="true">($C$3-D156)+($D$5*(RAND()-0.5)*2)</f>
        <v>-9.41623008536611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-9.41623008536611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0.2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101.511692051792</v>
      </c>
      <c r="D157" s="2" t="n">
        <f aca="false">D156+(C157-D156)*$B$3+F156</f>
        <v>86.044868675294</v>
      </c>
      <c r="E157" s="3" t="n">
        <f aca="true">($C$3-D157)+($D$5*(RAND()-0.5)*2)</f>
        <v>-16.044868675294</v>
      </c>
      <c r="F157" s="4" t="n">
        <f aca="false">IF($F$3,SIGN(G157)*MIN($C$5,ABS(G157))*($E$3/$C$5),IF(ABS(G157)&gt;$C$5,SIGN(G157)*$E$3,0))</f>
        <v>-10</v>
      </c>
      <c r="G157" s="3" t="n">
        <f aca="false">INDEX($E$27:$E$170,MAX(1,H157-$B$5),1)</f>
        <v>-16.044868675294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0.2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98.6462256381633</v>
      </c>
      <c r="D158" s="2" t="n">
        <f aca="false">D157+(C158-D157)*$B$3+F157</f>
        <v>79.8252757641548</v>
      </c>
      <c r="E158" s="3" t="n">
        <f aca="true">($C$3-D158)+($D$5*(RAND()-0.5)*2)</f>
        <v>-9.8252757641548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-9.8252757641548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0.2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97.4613086898491</v>
      </c>
      <c r="D159" s="2" t="n">
        <f aca="false">D158+(C159-D158)*$B$3+F158</f>
        <v>85.1160856418631</v>
      </c>
      <c r="E159" s="3" t="n">
        <f aca="true">($C$3-D159)+($D$5*(RAND()-0.5)*2)</f>
        <v>-15.1160856418631</v>
      </c>
      <c r="F159" s="4" t="n">
        <f aca="false">IF($F$3,SIGN(G159)*MIN($C$5,ABS(G159))*($E$3/$C$5),IF(ABS(G159)&gt;$C$5,SIGN(G159)*$E$3,0))</f>
        <v>-10</v>
      </c>
      <c r="G159" s="3" t="n">
        <f aca="false">INDEX($E$27:$E$170,MAX(1,H159-$B$5),1)</f>
        <v>-15.1160856418631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0.2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99.1060011892508</v>
      </c>
      <c r="D160" s="2" t="n">
        <f aca="false">D159+(C160-D159)*$B$3+F159</f>
        <v>79.3130603060794</v>
      </c>
      <c r="E160" s="3" t="n">
        <f aca="true">($C$3-D160)+($D$5*(RAND()-0.5)*2)</f>
        <v>-9.31306030607941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-9.31306030607941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0.2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99.4422310238007</v>
      </c>
      <c r="D161" s="2" t="n">
        <f aca="false">D160+(C161-D160)*$B$3+F160</f>
        <v>85.3518115213958</v>
      </c>
      <c r="E161" s="3" t="n">
        <f aca="true">($C$3-D161)+($D$5*(RAND()-0.5)*2)</f>
        <v>-15.3518115213958</v>
      </c>
      <c r="F161" s="4" t="n">
        <f aca="false">IF($F$3,SIGN(G161)*MIN($C$5,ABS(G161))*($E$3/$C$5),IF(ABS(G161)&gt;$C$5,SIGN(G161)*$E$3,0))</f>
        <v>-10</v>
      </c>
      <c r="G161" s="3" t="n">
        <f aca="false">INDEX($E$27:$E$170,MAX(1,H161-$B$5),1)</f>
        <v>-15.3518115213958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0.2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99.1148867592961</v>
      </c>
      <c r="D162" s="2" t="n">
        <f aca="false">D161+(C162-D161)*$B$3+F161</f>
        <v>79.4807340927659</v>
      </c>
      <c r="E162" s="3" t="n">
        <f aca="true">($C$3-D162)+($D$5*(RAND()-0.5)*2)</f>
        <v>-9.48073409276587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-9.48073409276587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0.2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101.669532379129</v>
      </c>
      <c r="D163" s="2" t="n">
        <f aca="false">D162+(C163-D162)*$B$3+F162</f>
        <v>86.1373735786747</v>
      </c>
      <c r="E163" s="3" t="n">
        <f aca="true">($C$3-D163)+($D$5*(RAND()-0.5)*2)</f>
        <v>-16.1373735786747</v>
      </c>
      <c r="F163" s="4" t="n">
        <f aca="false">IF($F$3,SIGN(G163)*MIN($C$5,ABS(G163))*($E$3/$C$5),IF(ABS(G163)&gt;$C$5,SIGN(G163)*$E$3,0))</f>
        <v>-10</v>
      </c>
      <c r="G163" s="3" t="n">
        <f aca="false">INDEX($E$27:$E$170,MAX(1,H163-$B$5),1)</f>
        <v>-16.1373735786747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0.2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104.198598998808</v>
      </c>
      <c r="D164" s="2" t="n">
        <f aca="false">D163+(C164-D163)*$B$3+F163</f>
        <v>81.5557412047147</v>
      </c>
      <c r="E164" s="3" t="n">
        <f aca="true">($C$3-D164)+($D$5*(RAND()-0.5)*2)</f>
        <v>-11.5557412047147</v>
      </c>
      <c r="F164" s="4" t="n">
        <f aca="false">IF($F$3,SIGN(G164)*MIN($C$5,ABS(G164))*($E$3/$C$5),IF(ABS(G164)&gt;$C$5,SIGN(G164)*$E$3,0))</f>
        <v>-10</v>
      </c>
      <c r="G164" s="3" t="n">
        <f aca="false">INDEX($E$27:$E$170,MAX(1,H164-$B$5),1)</f>
        <v>-11.5557412047147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0.2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104.178386571081</v>
      </c>
      <c r="D165" s="2" t="n">
        <f aca="false">D164+(C165-D164)*$B$3+F164</f>
        <v>78.3425348146246</v>
      </c>
      <c r="E165" s="3" t="n">
        <f aca="true">($C$3-D165)+($D$5*(RAND()-0.5)*2)</f>
        <v>-8.34253481462459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-8.34253481462459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0.2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105.972975169705</v>
      </c>
      <c r="D166" s="2" t="n">
        <f aca="false">D165+(C166-D165)*$B$3+F165</f>
        <v>86.6316669211486</v>
      </c>
      <c r="E166" s="3" t="n">
        <f aca="true">($C$3-D166)+($D$5*(RAND()-0.5)*2)</f>
        <v>-16.6316669211486</v>
      </c>
      <c r="F166" s="4" t="n">
        <f aca="false">IF($F$3,SIGN(G166)*MIN($C$5,ABS(G166))*($E$3/$C$5),IF(ABS(G166)&gt;$C$5,SIGN(G166)*$E$3,0))</f>
        <v>-10</v>
      </c>
      <c r="G166" s="3" t="n">
        <f aca="false">INDEX($E$27:$E$170,MAX(1,H166-$B$5),1)</f>
        <v>-16.6316669211486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0.2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106.472777805825</v>
      </c>
      <c r="D167" s="2" t="n">
        <f aca="false">D166+(C167-D166)*$B$3+F166</f>
        <v>82.5840001865514</v>
      </c>
      <c r="E167" s="3" t="n">
        <f aca="true">($C$3-D167)+($D$5*(RAND()-0.5)*2)</f>
        <v>-12.5840001865514</v>
      </c>
      <c r="F167" s="4" t="n">
        <f aca="false">IF($F$3,SIGN(G167)*MIN($C$5,ABS(G167))*($E$3/$C$5),IF(ABS(G167)&gt;$C$5,SIGN(G167)*$E$3,0))</f>
        <v>-10</v>
      </c>
      <c r="G167" s="3" t="n">
        <f aca="false">INDEX($E$27:$E$170,MAX(1,H167-$B$5),1)</f>
        <v>-12.5840001865514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0.2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103.953610365613</v>
      </c>
      <c r="D168" s="2" t="n">
        <f aca="false">D167+(C168-D167)*$B$3+F167</f>
        <v>78.9948832402697</v>
      </c>
      <c r="E168" s="3" t="n">
        <f aca="true">($C$3-D168)+($D$5*(RAND()-0.5)*2)</f>
        <v>-8.99488324026973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-8.99488324026973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0.2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103.620074157408</v>
      </c>
      <c r="D169" s="2" t="n">
        <f aca="false">D168+(C169-D168)*$B$3+F168</f>
        <v>86.3824405154111</v>
      </c>
      <c r="E169" s="3" t="n">
        <f aca="true">($C$3-D169)+($D$5*(RAND()-0.5)*2)</f>
        <v>-16.3824405154111</v>
      </c>
      <c r="F169" s="4" t="n">
        <f aca="false">IF($F$3,SIGN(G169)*MIN($C$5,ABS(G169))*($E$3/$C$5),IF(ABS(G169)&gt;$C$5,SIGN(G169)*$E$3,0))</f>
        <v>-10</v>
      </c>
      <c r="G169" s="3" t="n">
        <f aca="false">INDEX($E$27:$E$170,MAX(1,H169-$B$5),1)</f>
        <v>-16.3824405154111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0.2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101.547206862363</v>
      </c>
      <c r="D170" s="2" t="n">
        <f aca="false">D169+(C170-D169)*$B$3+F169</f>
        <v>80.9318704194968</v>
      </c>
      <c r="E170" s="3" t="n">
        <f aca="true">($C$3-D170)+($D$5*(RAND()-0.5)*2)</f>
        <v>-10.9318704194967</v>
      </c>
      <c r="F170" s="4" t="n">
        <f aca="false">IF($F$3,SIGN(G170)*MIN($C$5,ABS(G170))*($E$3/$C$5),IF(ABS(G170)&gt;$C$5,SIGN(G170)*$E$3,0))</f>
        <v>-10</v>
      </c>
      <c r="G170" s="3" t="n">
        <f aca="false">INDEX($E$27:$E$170,MAX(1,H170-$B$5),1)</f>
        <v>-10.9318704194967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2:54Z</dcterms:modified>
  <cp:revision>0</cp:revision>
  <dc:subject/>
  <dc:title/>
</cp:coreProperties>
</file>