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ADMA.X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443975903614458"/>
          <c:w val="0.947255818015107"/>
          <c:h val="0.848674698795181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871"/>
        <c:axId val="46316695"/>
      </c:lineChart>
      <c:catAx>
        <c:axId val="7733871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695"/>
        <c:crossesAt val="0"/>
        <c:auto val="1"/>
        <c:lblAlgn val="ctr"/>
        <c:lblOffset val="100"/>
        <c:noMultiLvlLbl val="0"/>
      </c:catAx>
      <c:valAx>
        <c:axId val="46316695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922586560713"/>
          <c:y val="0.907831325301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IV371" activePane="bottomLeft" state="frozen"/>
      <selection pane="topLeft" activeCell="A1" activeCellId="0" sqref="A1"/>
      <selection pane="bottomLeft" activeCell="C2" activeCellId="0" sqref="C2 C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8.77"/>
    <col collapsed="false" customWidth="true" hidden="false" outlineLevel="0" max="3" min="3" style="1" width="13.91"/>
    <col collapsed="false" customWidth="true" hidden="false" outlineLevel="0" max="4" min="4" style="2" width="15.39"/>
  </cols>
  <sheetData>
    <row r="1" customFormat="false" ht="14.65" hidden="false" customHeight="false" outlineLevel="0" collapsed="false">
      <c r="A1" s="3"/>
      <c r="C1" s="2" t="s">
        <v>0</v>
      </c>
    </row>
    <row r="2" customFormat="false" ht="14.65" hidden="false" customHeight="false" outlineLevel="0" collapsed="false">
      <c r="A2" s="3"/>
      <c r="C2" s="4" t="n">
        <v>60</v>
      </c>
      <c r="D2" s="5" t="n">
        <v>20</v>
      </c>
    </row>
    <row r="3" customFormat="false" ht="14.65" hidden="false" customHeight="false" outlineLevel="0" collapsed="false">
      <c r="A3" s="3"/>
      <c r="B3" s="2" t="s">
        <v>1</v>
      </c>
      <c r="C3" s="1" t="s">
        <v>2</v>
      </c>
    </row>
    <row r="4" customFormat="false" ht="14.65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4.65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4.65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4.65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4.65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4.65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4.65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4.65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4.65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4.65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4.65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4.65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4.65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4.65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4.65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4.65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4.65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4.65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4.65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4.65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4.65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4.65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4.65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4.65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4.65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4.65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4.65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4.65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4.65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4.65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4.65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4.65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4.65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4.65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4.65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4.65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4.65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4.65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4.65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4.65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4.65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4.65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4.65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4.65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4.65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4.65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4.65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4.65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4.65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4.65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4.65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4.65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4.65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4.65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4.65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4.65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4.65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4.65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4.65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4.65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4.65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4.65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4.65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4.65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4.65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4.65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4.65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4.65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4.65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4.65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4.65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4.65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4.65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4.65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4.65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4.65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4.65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4.65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4.65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4.65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4.65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4.65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4.65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4.65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4.65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4.65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4.65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4.65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4.65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4.65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4.65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4.65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4.65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4.65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4.65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4.65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4.65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4.65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4.65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4.65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4.65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4.65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4.65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4.65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4.65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4.65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4.65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4.65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4.65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4.65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4.65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4.65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4.65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4.65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4.65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4.65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4.65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4.65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4.65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4.65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4.65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4.65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4.65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4.65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4.65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4.65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4.65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4.65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4.65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4.65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4.65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4.65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4.65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4.65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4.65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4.65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4.65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4.65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4.65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4.65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4.65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4.65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4.65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4.65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4.65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4.65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4.65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4.65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4.65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4.65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4.65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4.65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4.65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4.65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4.65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4.65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4.65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4.65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4.65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4.65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4.65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4.65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4.65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4.65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4.65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4.65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4.65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4.65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4.65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4.65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4.65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4.65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4.65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4.65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4.65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4.65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4.65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4.65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4.65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4.65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4.65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4.65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4.65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4.65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4.65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4.65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4.65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4.65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4.65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4.65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4.65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4.65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4.65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4.65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4.65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4.65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4.65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4.65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4.65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4.65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4.65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4.65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4.65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4.65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4.65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4.65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4.65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4.65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4.65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4.65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4.65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4.65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4.65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4.65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4.65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4.65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4.65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4.65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4.65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4.65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4.65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4.65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4.65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4.65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4.65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4.65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4.65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4.65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4.65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4.65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4.65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4.65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4.65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4.65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4.65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4.65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4.65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4.65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4.65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4.65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4.65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4.65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4.65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4.65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4.65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4.65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4.65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4.65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4.65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4.65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4.65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4.65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4.65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4.65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4.65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4.65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4.65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4.65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4.65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4.65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4.65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4.65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4.65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4.65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4.65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4.65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4.65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4.65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4.65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4.65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4.65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4.65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4.65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4.65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4.65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4.65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4.65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4.65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4.65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4.65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4.65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4.65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4.65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4.65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4.65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4.65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4.65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4.65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4.65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4.65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4.65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4.65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4.65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4.65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4.65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4.65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4.65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4.65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4.65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4.65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4.65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4.65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4.65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4.65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4.65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4.65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4.65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4.65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4.65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4.65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4.65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4.65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4.65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4.65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4.65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4.65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4.65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4.65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4.65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4.65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4.65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4.65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4.65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4.65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4.65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4.65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4.65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4.65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4.65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4.65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4.65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4.65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4.65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4.65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4.65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4.65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4.65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4.65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4.65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4.65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4.65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4.65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4.65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4.65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4.65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4.65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4.65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4.65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4.65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4.65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4.65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4.65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4.65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4.65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4.65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4.65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4.65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4.65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4.65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4.65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4.65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4.65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4.65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4.65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4.65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4.65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4.65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4.65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4.65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4.65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4.65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4.65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4.65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4.65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4.65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4.65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4.65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4.65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4.65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4.65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4.65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4.65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