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669440704932077"/>
          <c:w val="0.943388401188913"/>
          <c:h val="0.802472157630645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7.020544952355</c:v>
                </c:pt>
                <c:pt idx="2">
                  <c:v>65.9820103226213</c:v>
                </c:pt>
                <c:pt idx="3">
                  <c:v>63.402492029846</c:v>
                </c:pt>
                <c:pt idx="4">
                  <c:v>63.689166443505</c:v>
                </c:pt>
                <c:pt idx="5">
                  <c:v>66.5769430312955</c:v>
                </c:pt>
                <c:pt idx="6">
                  <c:v>66.3466410908556</c:v>
                </c:pt>
                <c:pt idx="7">
                  <c:v>64.0105446469538</c:v>
                </c:pt>
                <c:pt idx="8">
                  <c:v>66.3125695889396</c:v>
                </c:pt>
                <c:pt idx="9">
                  <c:v>65.3171714754286</c:v>
                </c:pt>
                <c:pt idx="10">
                  <c:v>63.089261523209</c:v>
                </c:pt>
                <c:pt idx="11">
                  <c:v>64.555860897419</c:v>
                </c:pt>
                <c:pt idx="12">
                  <c:v>66.5711524139323</c:v>
                </c:pt>
                <c:pt idx="13">
                  <c:v>65.5091926736071</c:v>
                </c:pt>
                <c:pt idx="14">
                  <c:v>63.4520490241986</c:v>
                </c:pt>
                <c:pt idx="15">
                  <c:v>64.5117480502963</c:v>
                </c:pt>
                <c:pt idx="16">
                  <c:v>66.9166997176288</c:v>
                </c:pt>
                <c:pt idx="17">
                  <c:v>69.6683524003755</c:v>
                </c:pt>
                <c:pt idx="18">
                  <c:v>71.3079156576345</c:v>
                </c:pt>
                <c:pt idx="19">
                  <c:v>69.9244637999828</c:v>
                </c:pt>
                <c:pt idx="20">
                  <c:v>68.4640378512823</c:v>
                </c:pt>
                <c:pt idx="21">
                  <c:v>71.2154491691459</c:v>
                </c:pt>
                <c:pt idx="22">
                  <c:v>68.4062356900263</c:v>
                </c:pt>
                <c:pt idx="23">
                  <c:v>68.4467167718827</c:v>
                </c:pt>
                <c:pt idx="24">
                  <c:v>69.0283023713579</c:v>
                </c:pt>
                <c:pt idx="25">
                  <c:v>67.0231259091825</c:v>
                </c:pt>
                <c:pt idx="26">
                  <c:v>66.4242847850377</c:v>
                </c:pt>
                <c:pt idx="27">
                  <c:v>63.5809170757963</c:v>
                </c:pt>
                <c:pt idx="28">
                  <c:v>65.074714291147</c:v>
                </c:pt>
                <c:pt idx="29">
                  <c:v>63.2526869554064</c:v>
                </c:pt>
                <c:pt idx="30">
                  <c:v>62.2676085928886</c:v>
                </c:pt>
                <c:pt idx="31">
                  <c:v>63.5925810426488</c:v>
                </c:pt>
                <c:pt idx="32">
                  <c:v>63.1417898241468</c:v>
                </c:pt>
                <c:pt idx="33">
                  <c:v>64.2892039819333</c:v>
                </c:pt>
                <c:pt idx="34">
                  <c:v>61.7455899582699</c:v>
                </c:pt>
                <c:pt idx="35">
                  <c:v>60.0149063360137</c:v>
                </c:pt>
                <c:pt idx="36">
                  <c:v>60.2795911583276</c:v>
                </c:pt>
                <c:pt idx="37">
                  <c:v>61.7934893714611</c:v>
                </c:pt>
                <c:pt idx="38">
                  <c:v>59.0214843689128</c:v>
                </c:pt>
                <c:pt idx="39">
                  <c:v>58.3118990505025</c:v>
                </c:pt>
                <c:pt idx="40">
                  <c:v>60.7811309443767</c:v>
                </c:pt>
                <c:pt idx="41">
                  <c:v>63.6865200926536</c:v>
                </c:pt>
                <c:pt idx="42">
                  <c:v>62.4353169019416</c:v>
                </c:pt>
                <c:pt idx="43">
                  <c:v>64.7713533694717</c:v>
                </c:pt>
                <c:pt idx="44">
                  <c:v>62.7544977728162</c:v>
                </c:pt>
                <c:pt idx="45">
                  <c:v>61.4536816615607</c:v>
                </c:pt>
                <c:pt idx="46">
                  <c:v>62.8633710121787</c:v>
                </c:pt>
                <c:pt idx="47">
                  <c:v>60.9156907049847</c:v>
                </c:pt>
                <c:pt idx="48">
                  <c:v>58.3496255757869</c:v>
                </c:pt>
                <c:pt idx="49">
                  <c:v>57.3217082236093</c:v>
                </c:pt>
                <c:pt idx="50">
                  <c:v>55.2916932366084</c:v>
                </c:pt>
                <c:pt idx="51">
                  <c:v>56.200266365194</c:v>
                </c:pt>
                <c:pt idx="52">
                  <c:v>57.7726144201601</c:v>
                </c:pt>
                <c:pt idx="53">
                  <c:v>58.0441862670411</c:v>
                </c:pt>
                <c:pt idx="54">
                  <c:v>61.0420415978765</c:v>
                </c:pt>
                <c:pt idx="55">
                  <c:v>62.2195137514945</c:v>
                </c:pt>
                <c:pt idx="56">
                  <c:v>64.6930605499012</c:v>
                </c:pt>
                <c:pt idx="57">
                  <c:v>64.5694935626155</c:v>
                </c:pt>
                <c:pt idx="58">
                  <c:v>64.8839526289241</c:v>
                </c:pt>
                <c:pt idx="59">
                  <c:v>67.0757961110017</c:v>
                </c:pt>
                <c:pt idx="60">
                  <c:v>64.1989864047299</c:v>
                </c:pt>
                <c:pt idx="61">
                  <c:v>65.4814543760504</c:v>
                </c:pt>
                <c:pt idx="62">
                  <c:v>64.2985967444577</c:v>
                </c:pt>
                <c:pt idx="63">
                  <c:v>62.0272665390349</c:v>
                </c:pt>
                <c:pt idx="64">
                  <c:v>63.8563930286609</c:v>
                </c:pt>
                <c:pt idx="65">
                  <c:v>65.8250746182068</c:v>
                </c:pt>
                <c:pt idx="66">
                  <c:v>68.1581317133466</c:v>
                </c:pt>
                <c:pt idx="67">
                  <c:v>69.264892057148</c:v>
                </c:pt>
                <c:pt idx="68">
                  <c:v>69.1474881895774</c:v>
                </c:pt>
                <c:pt idx="69">
                  <c:v>68.3636413724286</c:v>
                </c:pt>
                <c:pt idx="70">
                  <c:v>69.8020731128305</c:v>
                </c:pt>
                <c:pt idx="71">
                  <c:v>69.3587925703368</c:v>
                </c:pt>
                <c:pt idx="72">
                  <c:v>69.7575336298505</c:v>
                </c:pt>
                <c:pt idx="73">
                  <c:v>72.0520890376756</c:v>
                </c:pt>
                <c:pt idx="74">
                  <c:v>74.3333807978125</c:v>
                </c:pt>
                <c:pt idx="75">
                  <c:v>72.1167374813639</c:v>
                </c:pt>
                <c:pt idx="76">
                  <c:v>74.0649155283143</c:v>
                </c:pt>
                <c:pt idx="77">
                  <c:v>74.7560047909368</c:v>
                </c:pt>
                <c:pt idx="78">
                  <c:v>74.0808139918701</c:v>
                </c:pt>
                <c:pt idx="79">
                  <c:v>75.6409859088037</c:v>
                </c:pt>
                <c:pt idx="80">
                  <c:v>72.8245764574362</c:v>
                </c:pt>
                <c:pt idx="81">
                  <c:v>69.8902631170637</c:v>
                </c:pt>
                <c:pt idx="82">
                  <c:v>70.6851569210002</c:v>
                </c:pt>
                <c:pt idx="83">
                  <c:v>69.6978464780816</c:v>
                </c:pt>
                <c:pt idx="84">
                  <c:v>69.9102383809179</c:v>
                </c:pt>
                <c:pt idx="85">
                  <c:v>72.6947078637962</c:v>
                </c:pt>
                <c:pt idx="86">
                  <c:v>74.7605410306578</c:v>
                </c:pt>
                <c:pt idx="87">
                  <c:v>72.1223506297224</c:v>
                </c:pt>
                <c:pt idx="88">
                  <c:v>74.1634860032848</c:v>
                </c:pt>
                <c:pt idx="89">
                  <c:v>71.5107154082494</c:v>
                </c:pt>
                <c:pt idx="90">
                  <c:v>72.6580181716072</c:v>
                </c:pt>
                <c:pt idx="91">
                  <c:v>75.4818928000853</c:v>
                </c:pt>
                <c:pt idx="92">
                  <c:v>77.6730407663953</c:v>
                </c:pt>
                <c:pt idx="93">
                  <c:v>76.9692315212235</c:v>
                </c:pt>
                <c:pt idx="94">
                  <c:v>79.5529486170261</c:v>
                </c:pt>
                <c:pt idx="95">
                  <c:v>80.6061104107894</c:v>
                </c:pt>
                <c:pt idx="96">
                  <c:v>81.2784609135937</c:v>
                </c:pt>
                <c:pt idx="97">
                  <c:v>81.4347168217407</c:v>
                </c:pt>
                <c:pt idx="98">
                  <c:v>78.5388394237216</c:v>
                </c:pt>
                <c:pt idx="99">
                  <c:v>78.9342321826312</c:v>
                </c:pt>
                <c:pt idx="100">
                  <c:v>76.934714028065</c:v>
                </c:pt>
                <c:pt idx="101">
                  <c:v>76.6462831157901</c:v>
                </c:pt>
                <c:pt idx="102">
                  <c:v>78.1642439752713</c:v>
                </c:pt>
                <c:pt idx="103">
                  <c:v>78.0215646489102</c:v>
                </c:pt>
                <c:pt idx="104">
                  <c:v>76.6498407931191</c:v>
                </c:pt>
                <c:pt idx="105">
                  <c:v>75.8046465753138</c:v>
                </c:pt>
                <c:pt idx="106">
                  <c:v>75.1755785079742</c:v>
                </c:pt>
                <c:pt idx="107">
                  <c:v>77.3132135926887</c:v>
                </c:pt>
                <c:pt idx="108">
                  <c:v>79.2017599239394</c:v>
                </c:pt>
                <c:pt idx="109">
                  <c:v>79.6196461698031</c:v>
                </c:pt>
                <c:pt idx="110">
                  <c:v>76.9057194472577</c:v>
                </c:pt>
                <c:pt idx="111">
                  <c:v>79.2052230078146</c:v>
                </c:pt>
                <c:pt idx="112">
                  <c:v>78.1208719314065</c:v>
                </c:pt>
                <c:pt idx="113">
                  <c:v>80.9018896477286</c:v>
                </c:pt>
                <c:pt idx="114">
                  <c:v>80.1283095697988</c:v>
                </c:pt>
                <c:pt idx="115">
                  <c:v>82.9355286997085</c:v>
                </c:pt>
                <c:pt idx="116">
                  <c:v>81.2553825814366</c:v>
                </c:pt>
                <c:pt idx="117">
                  <c:v>80.3028727339388</c:v>
                </c:pt>
                <c:pt idx="118">
                  <c:v>79.8135232123645</c:v>
                </c:pt>
                <c:pt idx="119">
                  <c:v>76.9040607799407</c:v>
                </c:pt>
                <c:pt idx="120">
                  <c:v>74.5071455721567</c:v>
                </c:pt>
                <c:pt idx="121">
                  <c:v>72.9326400138341</c:v>
                </c:pt>
                <c:pt idx="122">
                  <c:v>73.0048448019618</c:v>
                </c:pt>
                <c:pt idx="123">
                  <c:v>71.9393598215263</c:v>
                </c:pt>
                <c:pt idx="124">
                  <c:v>72.4230998887989</c:v>
                </c:pt>
                <c:pt idx="125">
                  <c:v>69.8969120104056</c:v>
                </c:pt>
                <c:pt idx="126">
                  <c:v>68.2115342294578</c:v>
                </c:pt>
                <c:pt idx="127">
                  <c:v>65.2525435234661</c:v>
                </c:pt>
                <c:pt idx="128">
                  <c:v>63.394277762454</c:v>
                </c:pt>
                <c:pt idx="129">
                  <c:v>62.3044521533741</c:v>
                </c:pt>
                <c:pt idx="130">
                  <c:v>60.112227952011</c:v>
                </c:pt>
                <c:pt idx="131">
                  <c:v>60.1885875765239</c:v>
                </c:pt>
                <c:pt idx="132">
                  <c:v>59.675949140586</c:v>
                </c:pt>
                <c:pt idx="133">
                  <c:v>58.1876104147467</c:v>
                </c:pt>
                <c:pt idx="134">
                  <c:v>58.6827928829073</c:v>
                </c:pt>
                <c:pt idx="135">
                  <c:v>58.1682285277806</c:v>
                </c:pt>
                <c:pt idx="136">
                  <c:v>59.768444991688</c:v>
                </c:pt>
                <c:pt idx="137">
                  <c:v>57.1211432578087</c:v>
                </c:pt>
                <c:pt idx="138">
                  <c:v>56.3021838472086</c:v>
                </c:pt>
                <c:pt idx="139">
                  <c:v>57.2977191175711</c:v>
                </c:pt>
                <c:pt idx="140">
                  <c:v>54.7457723528213</c:v>
                </c:pt>
                <c:pt idx="141">
                  <c:v>54.9903490124867</c:v>
                </c:pt>
                <c:pt idx="142">
                  <c:v>55.1670098768381</c:v>
                </c:pt>
                <c:pt idx="143">
                  <c:v>55.7735636393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1061634857065</c:v>
                </c:pt>
                <c:pt idx="2">
                  <c:v>68.1689175367809</c:v>
                </c:pt>
                <c:pt idx="3">
                  <c:v>66.7389898847005</c:v>
                </c:pt>
                <c:pt idx="4">
                  <c:v>65.8240428523418</c:v>
                </c:pt>
                <c:pt idx="5">
                  <c:v>66.0499129060279</c:v>
                </c:pt>
                <c:pt idx="6">
                  <c:v>66.1389313614762</c:v>
                </c:pt>
                <c:pt idx="7">
                  <c:v>65.5004153471195</c:v>
                </c:pt>
                <c:pt idx="8">
                  <c:v>65.7440616196655</c:v>
                </c:pt>
                <c:pt idx="9">
                  <c:v>65.6159945763944</c:v>
                </c:pt>
                <c:pt idx="10">
                  <c:v>64.8579746604388</c:v>
                </c:pt>
                <c:pt idx="11">
                  <c:v>64.7673405315329</c:v>
                </c:pt>
                <c:pt idx="12">
                  <c:v>65.3084840962527</c:v>
                </c:pt>
                <c:pt idx="13">
                  <c:v>65.368696669459</c:v>
                </c:pt>
                <c:pt idx="14">
                  <c:v>64.7937023758809</c:v>
                </c:pt>
                <c:pt idx="15">
                  <c:v>64.7091160782055</c:v>
                </c:pt>
                <c:pt idx="16">
                  <c:v>65.3713911700325</c:v>
                </c:pt>
                <c:pt idx="17">
                  <c:v>66.6604795391354</c:v>
                </c:pt>
                <c:pt idx="18">
                  <c:v>68.0547103746851</c:v>
                </c:pt>
                <c:pt idx="19">
                  <c:v>68.6156364022745</c:v>
                </c:pt>
                <c:pt idx="20">
                  <c:v>68.5701568369768</c:v>
                </c:pt>
                <c:pt idx="21">
                  <c:v>69.3637445366275</c:v>
                </c:pt>
                <c:pt idx="22">
                  <c:v>69.0764918826472</c:v>
                </c:pt>
                <c:pt idx="23">
                  <c:v>68.8875593494178</c:v>
                </c:pt>
                <c:pt idx="24">
                  <c:v>68.9297822559998</c:v>
                </c:pt>
                <c:pt idx="25">
                  <c:v>68.3577853519546</c:v>
                </c:pt>
                <c:pt idx="26">
                  <c:v>67.7777351818796</c:v>
                </c:pt>
                <c:pt idx="27">
                  <c:v>66.5186897500546</c:v>
                </c:pt>
                <c:pt idx="28">
                  <c:v>66.0854971123823</c:v>
                </c:pt>
                <c:pt idx="29">
                  <c:v>65.2356540652895</c:v>
                </c:pt>
                <c:pt idx="30">
                  <c:v>64.3452404235693</c:v>
                </c:pt>
                <c:pt idx="31">
                  <c:v>64.1194426092931</c:v>
                </c:pt>
                <c:pt idx="32">
                  <c:v>63.8261467737492</c:v>
                </c:pt>
                <c:pt idx="33">
                  <c:v>63.9650639362044</c:v>
                </c:pt>
                <c:pt idx="34">
                  <c:v>63.2992217428241</c:v>
                </c:pt>
                <c:pt idx="35">
                  <c:v>62.3139271207809</c:v>
                </c:pt>
                <c:pt idx="36">
                  <c:v>61.7036263320449</c:v>
                </c:pt>
                <c:pt idx="37">
                  <c:v>61.7305852438698</c:v>
                </c:pt>
                <c:pt idx="38">
                  <c:v>60.9178549813827</c:v>
                </c:pt>
                <c:pt idx="39">
                  <c:v>60.1360682021186</c:v>
                </c:pt>
                <c:pt idx="40">
                  <c:v>60.329587024796</c:v>
                </c:pt>
                <c:pt idx="41">
                  <c:v>61.3366669451533</c:v>
                </c:pt>
                <c:pt idx="42">
                  <c:v>61.6662619321898</c:v>
                </c:pt>
                <c:pt idx="43">
                  <c:v>62.5977893633744</c:v>
                </c:pt>
                <c:pt idx="44">
                  <c:v>62.6448018862069</c:v>
                </c:pt>
                <c:pt idx="45">
                  <c:v>62.2874658188131</c:v>
                </c:pt>
                <c:pt idx="46">
                  <c:v>62.4602373768227</c:v>
                </c:pt>
                <c:pt idx="47">
                  <c:v>61.9968733752713</c:v>
                </c:pt>
                <c:pt idx="48">
                  <c:v>60.902699035426</c:v>
                </c:pt>
                <c:pt idx="49">
                  <c:v>59.828401791881</c:v>
                </c:pt>
                <c:pt idx="50">
                  <c:v>68.4673892252992</c:v>
                </c:pt>
                <c:pt idx="51">
                  <c:v>64.7872523672676</c:v>
                </c:pt>
                <c:pt idx="52">
                  <c:v>62.6828609831354</c:v>
                </c:pt>
                <c:pt idx="53">
                  <c:v>61.2912585683071</c:v>
                </c:pt>
                <c:pt idx="54">
                  <c:v>61.2164934771779</c:v>
                </c:pt>
                <c:pt idx="55">
                  <c:v>61.5173995594729</c:v>
                </c:pt>
                <c:pt idx="56">
                  <c:v>62.4700978566014</c:v>
                </c:pt>
                <c:pt idx="57">
                  <c:v>63.0999165684056</c:v>
                </c:pt>
                <c:pt idx="58">
                  <c:v>63.6351273865612</c:v>
                </c:pt>
                <c:pt idx="59">
                  <c:v>64.6673280038933</c:v>
                </c:pt>
                <c:pt idx="60">
                  <c:v>64.5268255241443</c:v>
                </c:pt>
                <c:pt idx="61">
                  <c:v>64.8132141797161</c:v>
                </c:pt>
                <c:pt idx="62">
                  <c:v>64.6588289491386</c:v>
                </c:pt>
                <c:pt idx="63">
                  <c:v>63.8693602261075</c:v>
                </c:pt>
                <c:pt idx="64">
                  <c:v>63.8654700668735</c:v>
                </c:pt>
                <c:pt idx="65">
                  <c:v>64.4533514322735</c:v>
                </c:pt>
                <c:pt idx="66">
                  <c:v>65.5647855165954</c:v>
                </c:pt>
                <c:pt idx="67">
                  <c:v>66.6748174787612</c:v>
                </c:pt>
                <c:pt idx="68">
                  <c:v>67.4166186920061</c:v>
                </c:pt>
                <c:pt idx="69">
                  <c:v>67.7007254961328</c:v>
                </c:pt>
                <c:pt idx="70">
                  <c:v>68.3311297811421</c:v>
                </c:pt>
                <c:pt idx="71">
                  <c:v>68.6394286179005</c:v>
                </c:pt>
                <c:pt idx="72">
                  <c:v>68.9748601214855</c:v>
                </c:pt>
                <c:pt idx="73">
                  <c:v>69.8980287963426</c:v>
                </c:pt>
                <c:pt idx="74">
                  <c:v>71.2286343967835</c:v>
                </c:pt>
                <c:pt idx="75">
                  <c:v>71.4950653221576</c:v>
                </c:pt>
                <c:pt idx="76">
                  <c:v>72.2660203840047</c:v>
                </c:pt>
                <c:pt idx="77">
                  <c:v>73.0130157060843</c:v>
                </c:pt>
                <c:pt idx="78">
                  <c:v>73.33335519182</c:v>
                </c:pt>
                <c:pt idx="79">
                  <c:v>74.0256444069152</c:v>
                </c:pt>
                <c:pt idx="80">
                  <c:v>73.6653240220715</c:v>
                </c:pt>
                <c:pt idx="81">
                  <c:v>72.5328057505691</c:v>
                </c:pt>
                <c:pt idx="82">
                  <c:v>71.9785111016984</c:v>
                </c:pt>
                <c:pt idx="83">
                  <c:v>71.2943117146134</c:v>
                </c:pt>
                <c:pt idx="84">
                  <c:v>70.8790897145047</c:v>
                </c:pt>
                <c:pt idx="85">
                  <c:v>71.4237751592922</c:v>
                </c:pt>
                <c:pt idx="86">
                  <c:v>72.4248049207019</c:v>
                </c:pt>
                <c:pt idx="87">
                  <c:v>72.334068633408</c:v>
                </c:pt>
                <c:pt idx="88">
                  <c:v>72.882893844371</c:v>
                </c:pt>
                <c:pt idx="89">
                  <c:v>72.4712403135346</c:v>
                </c:pt>
                <c:pt idx="90">
                  <c:v>72.5272736709564</c:v>
                </c:pt>
                <c:pt idx="91">
                  <c:v>73.4136594096951</c:v>
                </c:pt>
                <c:pt idx="92">
                  <c:v>74.6914738167051</c:v>
                </c:pt>
                <c:pt idx="93">
                  <c:v>75.3748011280606</c:v>
                </c:pt>
                <c:pt idx="94">
                  <c:v>76.6282453747503</c:v>
                </c:pt>
                <c:pt idx="95">
                  <c:v>77.821604885562</c:v>
                </c:pt>
                <c:pt idx="96">
                  <c:v>78.8586616939715</c:v>
                </c:pt>
                <c:pt idx="97">
                  <c:v>79.6314782323023</c:v>
                </c:pt>
                <c:pt idx="98">
                  <c:v>79.3036865897281</c:v>
                </c:pt>
                <c:pt idx="99">
                  <c:v>79.192850267599</c:v>
                </c:pt>
                <c:pt idx="100">
                  <c:v>78.5154093957388</c:v>
                </c:pt>
                <c:pt idx="101">
                  <c:v>77.9546715117542</c:v>
                </c:pt>
                <c:pt idx="102">
                  <c:v>78.0175432508093</c:v>
                </c:pt>
                <c:pt idx="103">
                  <c:v>78.0187496702396</c:v>
                </c:pt>
                <c:pt idx="104">
                  <c:v>77.6080770071034</c:v>
                </c:pt>
                <c:pt idx="105">
                  <c:v>77.0670478775666</c:v>
                </c:pt>
                <c:pt idx="106">
                  <c:v>76.4996070666889</c:v>
                </c:pt>
                <c:pt idx="107">
                  <c:v>76.7436890244888</c:v>
                </c:pt>
                <c:pt idx="108">
                  <c:v>77.481110294324</c:v>
                </c:pt>
                <c:pt idx="109">
                  <c:v>78.1226710569677</c:v>
                </c:pt>
                <c:pt idx="110">
                  <c:v>77.7575855740547</c:v>
                </c:pt>
                <c:pt idx="111">
                  <c:v>78.1918768041827</c:v>
                </c:pt>
                <c:pt idx="112">
                  <c:v>78.1705753423498</c:v>
                </c:pt>
                <c:pt idx="113">
                  <c:v>78.9899696339635</c:v>
                </c:pt>
                <c:pt idx="114">
                  <c:v>79.3314716147141</c:v>
                </c:pt>
                <c:pt idx="115">
                  <c:v>80.4126887402124</c:v>
                </c:pt>
                <c:pt idx="116">
                  <c:v>70.6654968925797</c:v>
                </c:pt>
                <c:pt idx="117">
                  <c:v>73.5567096449874</c:v>
                </c:pt>
                <c:pt idx="118">
                  <c:v>75.4337537152005</c:v>
                </c:pt>
                <c:pt idx="119">
                  <c:v>75.8748458346226</c:v>
                </c:pt>
                <c:pt idx="120">
                  <c:v>75.4645357558828</c:v>
                </c:pt>
                <c:pt idx="121">
                  <c:v>74.7049670332682</c:v>
                </c:pt>
                <c:pt idx="122">
                  <c:v>74.1949303638763</c:v>
                </c:pt>
                <c:pt idx="123">
                  <c:v>73.5182592011713</c:v>
                </c:pt>
                <c:pt idx="124">
                  <c:v>73.1897114074596</c:v>
                </c:pt>
                <c:pt idx="125">
                  <c:v>72.2018715883434</c:v>
                </c:pt>
                <c:pt idx="126">
                  <c:v>71.0047703806777</c:v>
                </c:pt>
                <c:pt idx="127">
                  <c:v>69.2791023235142</c:v>
                </c:pt>
                <c:pt idx="128">
                  <c:v>67.5136549551962</c:v>
                </c:pt>
                <c:pt idx="129">
                  <c:v>65.9508941146496</c:v>
                </c:pt>
                <c:pt idx="130">
                  <c:v>64.199294265858</c:v>
                </c:pt>
                <c:pt idx="131">
                  <c:v>62.9960822590578</c:v>
                </c:pt>
                <c:pt idx="132">
                  <c:v>62.0000423235162</c:v>
                </c:pt>
                <c:pt idx="133">
                  <c:v>60.8563127508854</c:v>
                </c:pt>
                <c:pt idx="134">
                  <c:v>60.204256790492</c:v>
                </c:pt>
                <c:pt idx="135">
                  <c:v>59.5934483116785</c:v>
                </c:pt>
                <c:pt idx="136">
                  <c:v>69.6459473156814</c:v>
                </c:pt>
                <c:pt idx="137">
                  <c:v>65.8885060983196</c:v>
                </c:pt>
                <c:pt idx="138">
                  <c:v>63.0126094229863</c:v>
                </c:pt>
                <c:pt idx="139">
                  <c:v>61.2981423313617</c:v>
                </c:pt>
                <c:pt idx="140">
                  <c:v>59.3324313377996</c:v>
                </c:pt>
                <c:pt idx="141">
                  <c:v>68.0298066402057</c:v>
                </c:pt>
                <c:pt idx="142">
                  <c:v>64.1709676111955</c:v>
                </c:pt>
                <c:pt idx="143">
                  <c:v>61.6517464196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6744"/>
        <c:axId val="1643927"/>
      </c:lineChart>
      <c:catAx>
        <c:axId val="18706744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27"/>
        <c:crossesAt val="0"/>
        <c:auto val="1"/>
        <c:lblAlgn val="ctr"/>
        <c:lblOffset val="100"/>
        <c:noMultiLvlLbl val="0"/>
      </c:catAx>
      <c:valAx>
        <c:axId val="1643927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74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775489044031"/>
          <c:y val="0.878839799290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50480</xdr:rowOff>
    </xdr:to>
    <xdr:graphicFrame>
      <xdr:nvGraphicFramePr>
        <xdr:cNvPr id="0" name="Chart 1"/>
        <xdr:cNvGraphicFramePr/>
      </xdr:nvGraphicFramePr>
      <xdr:xfrm>
        <a:off x="41760" y="1116360"/>
        <a:ext cx="5207760" cy="294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B3" activeCellId="0" sqref="B3 B3"/>
    </sheetView>
  </sheetViews>
  <sheetFormatPr defaultColWidth="9.5" defaultRowHeight="12.8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2.8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2.8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7.020544952355</v>
      </c>
      <c r="D28" s="2" t="n">
        <f aca="false">D27+(C28-D27)*$B$3+F27</f>
        <v>69.1061634857065</v>
      </c>
      <c r="E28" s="3" t="n">
        <f aca="true">($C$3-D28)+($D$5*(RAND()-0.5)*2)</f>
        <v>0.893836514293497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893836514293497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2.8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5.9820103226213</v>
      </c>
      <c r="D29" s="2" t="n">
        <f aca="false">D28+(C29-D28)*$B$3+F28</f>
        <v>68.1689175367809</v>
      </c>
      <c r="E29" s="3" t="n">
        <f aca="true">($C$3-D29)+($D$5*(RAND()-0.5)*2)</f>
        <v>1.83108246321908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1.83108246321908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2.8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3.402492029846</v>
      </c>
      <c r="D30" s="2" t="n">
        <f aca="false">D29+(C30-D29)*$B$3+F29</f>
        <v>66.7389898847005</v>
      </c>
      <c r="E30" s="3" t="n">
        <f aca="true">($C$3-D30)+($D$5*(RAND()-0.5)*2)</f>
        <v>3.26101011529954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3.26101011529954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2.8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3.689166443505</v>
      </c>
      <c r="D31" s="2" t="n">
        <f aca="false">D30+(C31-D30)*$B$3+F30</f>
        <v>65.8240428523418</v>
      </c>
      <c r="E31" s="3" t="n">
        <f aca="true">($C$3-D31)+($D$5*(RAND()-0.5)*2)</f>
        <v>4.17595714765818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4.17595714765818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2.8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6.5769430312955</v>
      </c>
      <c r="D32" s="2" t="n">
        <f aca="false">D31+(C32-D31)*$B$3+F31</f>
        <v>66.0499129060279</v>
      </c>
      <c r="E32" s="3" t="n">
        <f aca="true">($C$3-D32)+($D$5*(RAND()-0.5)*2)</f>
        <v>3.95008709397206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3.95008709397206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2.8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6.3466410908556</v>
      </c>
      <c r="D33" s="2" t="n">
        <f aca="false">D32+(C33-D32)*$B$3+F32</f>
        <v>66.1389313614762</v>
      </c>
      <c r="E33" s="3" t="n">
        <f aca="true">($C$3-D33)+($D$5*(RAND()-0.5)*2)</f>
        <v>3.86106863852376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3.86106863852376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2.8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4.0105446469538</v>
      </c>
      <c r="D34" s="2" t="n">
        <f aca="false">D33+(C34-D33)*$B$3+F33</f>
        <v>65.5004153471195</v>
      </c>
      <c r="E34" s="3" t="n">
        <f aca="true">($C$3-D34)+($D$5*(RAND()-0.5)*2)</f>
        <v>4.4995846528805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4.4995846528805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2.8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6.3125695889396</v>
      </c>
      <c r="D35" s="2" t="n">
        <f aca="false">D34+(C35-D34)*$B$3+F34</f>
        <v>65.7440616196655</v>
      </c>
      <c r="E35" s="3" t="n">
        <f aca="true">($C$3-D35)+($D$5*(RAND()-0.5)*2)</f>
        <v>4.25593838033447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4.25593838033447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2.8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5.3171714754286</v>
      </c>
      <c r="D36" s="2" t="n">
        <f aca="false">D35+(C36-D35)*$B$3+F35</f>
        <v>65.6159945763944</v>
      </c>
      <c r="E36" s="3" t="n">
        <f aca="true">($C$3-D36)+($D$5*(RAND()-0.5)*2)</f>
        <v>4.38400542360556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4.38400542360556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2.8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3.089261523209</v>
      </c>
      <c r="D37" s="2" t="n">
        <f aca="false">D36+(C37-D36)*$B$3+F36</f>
        <v>64.8579746604388</v>
      </c>
      <c r="E37" s="3" t="n">
        <f aca="true">($C$3-D37)+($D$5*(RAND()-0.5)*2)</f>
        <v>5.14202533956119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5.14202533956119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2.8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4.555860897419</v>
      </c>
      <c r="D38" s="2" t="n">
        <f aca="false">D37+(C38-D37)*$B$3+F37</f>
        <v>64.7673405315329</v>
      </c>
      <c r="E38" s="3" t="n">
        <f aca="true">($C$3-D38)+($D$5*(RAND()-0.5)*2)</f>
        <v>5.23265946846715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5.23265946846715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2.8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6.5711524139323</v>
      </c>
      <c r="D39" s="2" t="n">
        <f aca="false">D38+(C39-D38)*$B$3+F38</f>
        <v>65.3084840962527</v>
      </c>
      <c r="E39" s="3" t="n">
        <f aca="true">($C$3-D39)+($D$5*(RAND()-0.5)*2)</f>
        <v>4.69151590374732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4.69151590374732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2.8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5.5091926736071</v>
      </c>
      <c r="D40" s="2" t="n">
        <f aca="false">D39+(C40-D39)*$B$3+F39</f>
        <v>65.368696669459</v>
      </c>
      <c r="E40" s="3" t="n">
        <f aca="true">($C$3-D40)+($D$5*(RAND()-0.5)*2)</f>
        <v>4.63130333054099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4.63130333054099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2.8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3.4520490241986</v>
      </c>
      <c r="D41" s="2" t="n">
        <f aca="false">D40+(C41-D40)*$B$3+F40</f>
        <v>64.7937023758809</v>
      </c>
      <c r="E41" s="3" t="n">
        <f aca="true">($C$3-D41)+($D$5*(RAND()-0.5)*2)</f>
        <v>5.20629762411912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5.20629762411912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2.8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4.5117480502963</v>
      </c>
      <c r="D42" s="2" t="n">
        <f aca="false">D41+(C42-D41)*$B$3+F41</f>
        <v>64.7091160782055</v>
      </c>
      <c r="E42" s="3" t="n">
        <f aca="true">($C$3-D42)+($D$5*(RAND()-0.5)*2)</f>
        <v>5.29088392179449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5.29088392179449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2.8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6.9166997176288</v>
      </c>
      <c r="D43" s="2" t="n">
        <f aca="false">D42+(C43-D42)*$B$3+F42</f>
        <v>65.3713911700325</v>
      </c>
      <c r="E43" s="3" t="n">
        <f aca="true">($C$3-D43)+($D$5*(RAND()-0.5)*2)</f>
        <v>4.6286088299675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4.6286088299675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2.8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9.6683524003755</v>
      </c>
      <c r="D44" s="2" t="n">
        <f aca="false">D43+(C44-D43)*$B$3+F43</f>
        <v>66.6604795391354</v>
      </c>
      <c r="E44" s="3" t="n">
        <f aca="true">($C$3-D44)+($D$5*(RAND()-0.5)*2)</f>
        <v>3.33952046086461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3.33952046086461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2.8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1.3079156576345</v>
      </c>
      <c r="D45" s="2" t="n">
        <f aca="false">D44+(C45-D44)*$B$3+F44</f>
        <v>68.0547103746851</v>
      </c>
      <c r="E45" s="3" t="n">
        <f aca="true">($C$3-D45)+($D$5*(RAND()-0.5)*2)</f>
        <v>1.94528962531487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1.94528962531487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2.8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9.9244637999828</v>
      </c>
      <c r="D46" s="2" t="n">
        <f aca="false">D45+(C46-D45)*$B$3+F45</f>
        <v>68.6156364022745</v>
      </c>
      <c r="E46" s="3" t="n">
        <f aca="true">($C$3-D46)+($D$5*(RAND()-0.5)*2)</f>
        <v>1.38436359772555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1.38436359772555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2.8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8.4640378512823</v>
      </c>
      <c r="D47" s="2" t="n">
        <f aca="false">D46+(C47-D46)*$B$3+F46</f>
        <v>68.5701568369768</v>
      </c>
      <c r="E47" s="3" t="n">
        <f aca="true">($C$3-D47)+($D$5*(RAND()-0.5)*2)</f>
        <v>1.42984316302321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1.42984316302321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2.8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1.2154491691459</v>
      </c>
      <c r="D48" s="2" t="n">
        <f aca="false">D47+(C48-D47)*$B$3+F47</f>
        <v>69.3637445366275</v>
      </c>
      <c r="E48" s="3" t="n">
        <f aca="true">($C$3-D48)+($D$5*(RAND()-0.5)*2)</f>
        <v>0.636255463372478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0.636255463372478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2.8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8.4062356900263</v>
      </c>
      <c r="D49" s="2" t="n">
        <f aca="false">D48+(C49-D48)*$B$3+F48</f>
        <v>69.0764918826472</v>
      </c>
      <c r="E49" s="3" t="n">
        <f aca="true">($C$3-D49)+($D$5*(RAND()-0.5)*2)</f>
        <v>0.923508117352839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0.923508117352839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2.8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8.4467167718827</v>
      </c>
      <c r="D50" s="2" t="n">
        <f aca="false">D49+(C50-D49)*$B$3+F49</f>
        <v>68.8875593494178</v>
      </c>
      <c r="E50" s="3" t="n">
        <f aca="true">($C$3-D50)+($D$5*(RAND()-0.5)*2)</f>
        <v>1.11244065058219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1.11244065058219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2.8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9.0283023713579</v>
      </c>
      <c r="D51" s="2" t="n">
        <f aca="false">D50+(C51-D50)*$B$3+F50</f>
        <v>68.9297822559998</v>
      </c>
      <c r="E51" s="3" t="n">
        <f aca="true">($C$3-D51)+($D$5*(RAND()-0.5)*2)</f>
        <v>1.07021774400016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1.07021774400016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2.8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67.0231259091825</v>
      </c>
      <c r="D52" s="2" t="n">
        <f aca="false">D51+(C52-D51)*$B$3+F51</f>
        <v>68.3577853519546</v>
      </c>
      <c r="E52" s="3" t="n">
        <f aca="true">($C$3-D52)+($D$5*(RAND()-0.5)*2)</f>
        <v>1.64221464804537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1.64221464804537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2.8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66.4242847850377</v>
      </c>
      <c r="D53" s="2" t="n">
        <f aca="false">D52+(C53-D52)*$B$3+F52</f>
        <v>67.7777351818796</v>
      </c>
      <c r="E53" s="3" t="n">
        <f aca="true">($C$3-D53)+($D$5*(RAND()-0.5)*2)</f>
        <v>2.22226481812045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2.22226481812045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2.8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63.5809170757963</v>
      </c>
      <c r="D54" s="2" t="n">
        <f aca="false">D53+(C54-D53)*$B$3+F53</f>
        <v>66.5186897500546</v>
      </c>
      <c r="E54" s="3" t="n">
        <f aca="true">($C$3-D54)+($D$5*(RAND()-0.5)*2)</f>
        <v>3.48131024994544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3.48131024994544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2.8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65.074714291147</v>
      </c>
      <c r="D55" s="2" t="n">
        <f aca="false">D54+(C55-D54)*$B$3+F54</f>
        <v>66.0854971123823</v>
      </c>
      <c r="E55" s="3" t="n">
        <f aca="true">($C$3-D55)+($D$5*(RAND()-0.5)*2)</f>
        <v>3.91450288761772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3.91450288761772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2.8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63.2526869554064</v>
      </c>
      <c r="D56" s="2" t="n">
        <f aca="false">D55+(C56-D55)*$B$3+F55</f>
        <v>65.2356540652895</v>
      </c>
      <c r="E56" s="3" t="n">
        <f aca="true">($C$3-D56)+($D$5*(RAND()-0.5)*2)</f>
        <v>4.76434593471048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4.76434593471048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2.8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62.2676085928886</v>
      </c>
      <c r="D57" s="2" t="n">
        <f aca="false">D56+(C57-D56)*$B$3+F56</f>
        <v>64.3452404235693</v>
      </c>
      <c r="E57" s="3" t="n">
        <f aca="true">($C$3-D57)+($D$5*(RAND()-0.5)*2)</f>
        <v>5.65475957643075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5.65475957643075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2.8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63.5925810426488</v>
      </c>
      <c r="D58" s="2" t="n">
        <f aca="false">D57+(C58-D57)*$B$3+F57</f>
        <v>64.1194426092931</v>
      </c>
      <c r="E58" s="3" t="n">
        <f aca="true">($C$3-D58)+($D$5*(RAND()-0.5)*2)</f>
        <v>5.88055739070688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5.88055739070688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2.8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63.1417898241468</v>
      </c>
      <c r="D59" s="2" t="n">
        <f aca="false">D58+(C59-D58)*$B$3+F58</f>
        <v>63.8261467737492</v>
      </c>
      <c r="E59" s="3" t="n">
        <f aca="true">($C$3-D59)+($D$5*(RAND()-0.5)*2)</f>
        <v>6.17385322625079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6.17385322625079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2.8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64.2892039819333</v>
      </c>
      <c r="D60" s="2" t="n">
        <f aca="false">D59+(C60-D59)*$B$3+F59</f>
        <v>63.9650639362044</v>
      </c>
      <c r="E60" s="3" t="n">
        <f aca="true">($C$3-D60)+($D$5*(RAND()-0.5)*2)</f>
        <v>6.03493606379556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6.03493606379556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2.8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1.7455899582699</v>
      </c>
      <c r="D61" s="2" t="n">
        <f aca="false">D60+(C61-D60)*$B$3+F60</f>
        <v>63.2992217428241</v>
      </c>
      <c r="E61" s="3" t="n">
        <f aca="true">($C$3-D61)+($D$5*(RAND()-0.5)*2)</f>
        <v>6.70077825717593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6.70077825717593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2.8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0.0149063360137</v>
      </c>
      <c r="D62" s="2" t="n">
        <f aca="false">D61+(C62-D61)*$B$3+F61</f>
        <v>62.3139271207809</v>
      </c>
      <c r="E62" s="3" t="n">
        <f aca="true">($C$3-D62)+($D$5*(RAND()-0.5)*2)</f>
        <v>7.68607287921905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7.68607287921905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2.8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0.2795911583276</v>
      </c>
      <c r="D63" s="2" t="n">
        <f aca="false">D62+(C63-D62)*$B$3+F62</f>
        <v>61.7036263320449</v>
      </c>
      <c r="E63" s="3" t="n">
        <f aca="true">($C$3-D63)+($D$5*(RAND()-0.5)*2)</f>
        <v>8.29637366795507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8.29637366795507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2.8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61.7934893714611</v>
      </c>
      <c r="D64" s="2" t="n">
        <f aca="false">D63+(C64-D63)*$B$3+F63</f>
        <v>61.7305852438698</v>
      </c>
      <c r="E64" s="3" t="n">
        <f aca="true">($C$3-D64)+($D$5*(RAND()-0.5)*2)</f>
        <v>8.26941475613022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8.26941475613022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2.8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59.0214843689128</v>
      </c>
      <c r="D65" s="2" t="n">
        <f aca="false">D64+(C65-D64)*$B$3+F64</f>
        <v>60.9178549813827</v>
      </c>
      <c r="E65" s="3" t="n">
        <f aca="true">($C$3-D65)+($D$5*(RAND()-0.5)*2)</f>
        <v>9.08214501861731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9.08214501861731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2.8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58.3118990505025</v>
      </c>
      <c r="D66" s="2" t="n">
        <f aca="false">D65+(C66-D65)*$B$3+F65</f>
        <v>60.1360682021186</v>
      </c>
      <c r="E66" s="3" t="n">
        <f aca="true">($C$3-D66)+($D$5*(RAND()-0.5)*2)</f>
        <v>9.86393179788137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9.86393179788137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2.8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0.7811309443767</v>
      </c>
      <c r="D67" s="2" t="n">
        <f aca="false">D66+(C67-D66)*$B$3+F66</f>
        <v>60.329587024796</v>
      </c>
      <c r="E67" s="3" t="n">
        <f aca="true">($C$3-D67)+($D$5*(RAND()-0.5)*2)</f>
        <v>9.67041297520397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9.67041297520397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2.8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63.6865200926536</v>
      </c>
      <c r="D68" s="2" t="n">
        <f aca="false">D67+(C68-D67)*$B$3+F67</f>
        <v>61.3366669451533</v>
      </c>
      <c r="E68" s="3" t="n">
        <f aca="true">($C$3-D68)+($D$5*(RAND()-0.5)*2)</f>
        <v>8.663333054846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8.663333054846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2.8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62.4353169019416</v>
      </c>
      <c r="D69" s="2" t="n">
        <f aca="false">D68+(C69-D68)*$B$3+F68</f>
        <v>61.6662619321898</v>
      </c>
      <c r="E69" s="3" t="n">
        <f aca="true">($C$3-D69)+($D$5*(RAND()-0.5)*2)</f>
        <v>8.33373806781021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8.33373806781021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2.8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64.7713533694717</v>
      </c>
      <c r="D70" s="2" t="n">
        <f aca="false">D69+(C70-D69)*$B$3+F69</f>
        <v>62.5977893633744</v>
      </c>
      <c r="E70" s="3" t="n">
        <f aca="true">($C$3-D70)+($D$5*(RAND()-0.5)*2)</f>
        <v>7.40221063662563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7.40221063662563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2.8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62.7544977728162</v>
      </c>
      <c r="D71" s="2" t="n">
        <f aca="false">D70+(C71-D70)*$B$3+F70</f>
        <v>62.6448018862069</v>
      </c>
      <c r="E71" s="3" t="n">
        <f aca="true">($C$3-D71)+($D$5*(RAND()-0.5)*2)</f>
        <v>7.35519811379309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7.35519811379309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2.8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61.4536816615607</v>
      </c>
      <c r="D72" s="2" t="n">
        <f aca="false">D71+(C72-D71)*$B$3+F71</f>
        <v>62.2874658188131</v>
      </c>
      <c r="E72" s="3" t="n">
        <f aca="true">($C$3-D72)+($D$5*(RAND()-0.5)*2)</f>
        <v>7.71253418118695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7.71253418118695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2.8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62.8633710121787</v>
      </c>
      <c r="D73" s="2" t="n">
        <f aca="false">D72+(C73-D72)*$B$3+F72</f>
        <v>62.4602373768227</v>
      </c>
      <c r="E73" s="3" t="n">
        <f aca="true">($C$3-D73)+($D$5*(RAND()-0.5)*2)</f>
        <v>7.53976262317726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7.53976262317726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2.8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60.9156907049847</v>
      </c>
      <c r="D74" s="2" t="n">
        <f aca="false">D73+(C74-D73)*$B$3+F73</f>
        <v>61.9968733752713</v>
      </c>
      <c r="E74" s="3" t="n">
        <f aca="true">($C$3-D74)+($D$5*(RAND()-0.5)*2)</f>
        <v>8.00312662472868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8.00312662472868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2.8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58.3496255757869</v>
      </c>
      <c r="D75" s="2" t="n">
        <f aca="false">D74+(C75-D74)*$B$3+F74</f>
        <v>60.902699035426</v>
      </c>
      <c r="E75" s="3" t="n">
        <f aca="true">($C$3-D75)+($D$5*(RAND()-0.5)*2)</f>
        <v>9.09730096457401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9.09730096457401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2.8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57.3217082236093</v>
      </c>
      <c r="D76" s="2" t="n">
        <f aca="false">D75+(C76-D75)*$B$3+F75</f>
        <v>59.828401791881</v>
      </c>
      <c r="E76" s="3" t="n">
        <f aca="true">($C$3-D76)+($D$5*(RAND()-0.5)*2)</f>
        <v>10.171598208119</v>
      </c>
      <c r="F76" s="4" t="n">
        <f aca="false">IF($F$3,SIGN(G76)*MIN($C$5,ABS(G76))*($E$3/$C$5),IF(ABS(G76)&gt;$C$5,SIGN(G76)*$E$3,0))</f>
        <v>10</v>
      </c>
      <c r="G76" s="3" t="n">
        <f aca="false">INDEX($E$27:$E$170,MAX(1,H76-$B$5),1)</f>
        <v>10.171598208119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2.8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55.2916932366084</v>
      </c>
      <c r="D77" s="2" t="n">
        <f aca="false">D76+(C77-D76)*$B$3+F76</f>
        <v>68.4673892252992</v>
      </c>
      <c r="E77" s="3" t="n">
        <f aca="true">($C$3-D77)+($D$5*(RAND()-0.5)*2)</f>
        <v>1.53261077470077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1.53261077470077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2.8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56.200266365194</v>
      </c>
      <c r="D78" s="2" t="n">
        <f aca="false">D77+(C78-D77)*$B$3+F77</f>
        <v>64.7872523672676</v>
      </c>
      <c r="E78" s="3" t="n">
        <f aca="true">($C$3-D78)+($D$5*(RAND()-0.5)*2)</f>
        <v>5.21274763273236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5.21274763273236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2.8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57.7726144201601</v>
      </c>
      <c r="D79" s="2" t="n">
        <f aca="false">D78+(C79-D78)*$B$3+F78</f>
        <v>62.6828609831354</v>
      </c>
      <c r="E79" s="3" t="n">
        <f aca="true">($C$3-D79)+($D$5*(RAND()-0.5)*2)</f>
        <v>7.31713901686462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7.31713901686462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2.8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58.0441862670411</v>
      </c>
      <c r="D80" s="2" t="n">
        <f aca="false">D79+(C80-D79)*$B$3+F79</f>
        <v>61.2912585683071</v>
      </c>
      <c r="E80" s="3" t="n">
        <f aca="true">($C$3-D80)+($D$5*(RAND()-0.5)*2)</f>
        <v>8.70874143169291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8.70874143169291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2.8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61.0420415978765</v>
      </c>
      <c r="D81" s="2" t="n">
        <f aca="false">D80+(C81-D80)*$B$3+F80</f>
        <v>61.2164934771779</v>
      </c>
      <c r="E81" s="3" t="n">
        <f aca="true">($C$3-D81)+($D$5*(RAND()-0.5)*2)</f>
        <v>8.78350652282209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8.78350652282209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2.8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62.2195137514945</v>
      </c>
      <c r="D82" s="2" t="n">
        <f aca="false">D81+(C82-D81)*$B$3+F81</f>
        <v>61.5173995594729</v>
      </c>
      <c r="E82" s="3" t="n">
        <f aca="true">($C$3-D82)+($D$5*(RAND()-0.5)*2)</f>
        <v>8.4826004405271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8.4826004405271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2.8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64.6930605499012</v>
      </c>
      <c r="D83" s="2" t="n">
        <f aca="false">D82+(C83-D82)*$B$3+F82</f>
        <v>62.4700978566014</v>
      </c>
      <c r="E83" s="3" t="n">
        <f aca="true">($C$3-D83)+($D$5*(RAND()-0.5)*2)</f>
        <v>7.52990214339862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7.52990214339862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2.8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64.5694935626155</v>
      </c>
      <c r="D84" s="2" t="n">
        <f aca="false">D83+(C84-D83)*$B$3+F83</f>
        <v>63.0999165684056</v>
      </c>
      <c r="E84" s="3" t="n">
        <f aca="true">($C$3-D84)+($D$5*(RAND()-0.5)*2)</f>
        <v>6.90008343159439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6.90008343159439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2.8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64.8839526289241</v>
      </c>
      <c r="D85" s="2" t="n">
        <f aca="false">D84+(C85-D84)*$B$3+F84</f>
        <v>63.6351273865612</v>
      </c>
      <c r="E85" s="3" t="n">
        <f aca="true">($C$3-D85)+($D$5*(RAND()-0.5)*2)</f>
        <v>6.36487261343883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6.36487261343883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2.8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67.0757961110017</v>
      </c>
      <c r="D86" s="2" t="n">
        <f aca="false">D85+(C86-D85)*$B$3+F85</f>
        <v>64.6673280038933</v>
      </c>
      <c r="E86" s="3" t="n">
        <f aca="true">($C$3-D86)+($D$5*(RAND()-0.5)*2)</f>
        <v>5.33267199610667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5.33267199610667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2.8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64.1989864047299</v>
      </c>
      <c r="D87" s="2" t="n">
        <f aca="false">D86+(C87-D86)*$B$3+F86</f>
        <v>64.5268255241443</v>
      </c>
      <c r="E87" s="3" t="n">
        <f aca="true">($C$3-D87)+($D$5*(RAND()-0.5)*2)</f>
        <v>5.47317447585569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5.47317447585569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2.8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65.4814543760504</v>
      </c>
      <c r="D88" s="2" t="n">
        <f aca="false">D87+(C88-D87)*$B$3+F87</f>
        <v>64.8132141797161</v>
      </c>
      <c r="E88" s="3" t="n">
        <f aca="true">($C$3-D88)+($D$5*(RAND()-0.5)*2)</f>
        <v>5.18678582028386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5.18678582028386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2.8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64.2985967444577</v>
      </c>
      <c r="D89" s="2" t="n">
        <f aca="false">D88+(C89-D88)*$B$3+F88</f>
        <v>64.6588289491386</v>
      </c>
      <c r="E89" s="3" t="n">
        <f aca="true">($C$3-D89)+($D$5*(RAND()-0.5)*2)</f>
        <v>5.34117105086139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5.34117105086139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2.8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62.0272665390349</v>
      </c>
      <c r="D90" s="2" t="n">
        <f aca="false">D89+(C90-D89)*$B$3+F89</f>
        <v>63.8693602261075</v>
      </c>
      <c r="E90" s="3" t="n">
        <f aca="true">($C$3-D90)+($D$5*(RAND()-0.5)*2)</f>
        <v>6.1306397738925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6.1306397738925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2.8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63.8563930286609</v>
      </c>
      <c r="D91" s="2" t="n">
        <f aca="false">D90+(C91-D90)*$B$3+F90</f>
        <v>63.8654700668735</v>
      </c>
      <c r="E91" s="3" t="n">
        <f aca="true">($C$3-D91)+($D$5*(RAND()-0.5)*2)</f>
        <v>6.13452993312649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6.13452993312649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2.8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65.8250746182068</v>
      </c>
      <c r="D92" s="2" t="n">
        <f aca="false">D91+(C92-D91)*$B$3+F91</f>
        <v>64.4533514322735</v>
      </c>
      <c r="E92" s="3" t="n">
        <f aca="true">($C$3-D92)+($D$5*(RAND()-0.5)*2)</f>
        <v>5.54664856772649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5.54664856772649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2.8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68.1581317133466</v>
      </c>
      <c r="D93" s="2" t="n">
        <f aca="false">D92+(C93-D92)*$B$3+F92</f>
        <v>65.5647855165954</v>
      </c>
      <c r="E93" s="3" t="n">
        <f aca="true">($C$3-D93)+($D$5*(RAND()-0.5)*2)</f>
        <v>4.43521448340458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4.43521448340458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2.8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69.264892057148</v>
      </c>
      <c r="D94" s="2" t="n">
        <f aca="false">D93+(C94-D93)*$B$3+F93</f>
        <v>66.6748174787612</v>
      </c>
      <c r="E94" s="3" t="n">
        <f aca="true">($C$3-D94)+($D$5*(RAND()-0.5)*2)</f>
        <v>3.32518252123882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3.32518252123882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2.8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69.1474881895774</v>
      </c>
      <c r="D95" s="2" t="n">
        <f aca="false">D94+(C95-D94)*$B$3+F94</f>
        <v>67.4166186920061</v>
      </c>
      <c r="E95" s="3" t="n">
        <f aca="true">($C$3-D95)+($D$5*(RAND()-0.5)*2)</f>
        <v>2.58338130799395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2.58338130799395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2.8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68.3636413724286</v>
      </c>
      <c r="D96" s="2" t="n">
        <f aca="false">D95+(C96-D95)*$B$3+F95</f>
        <v>67.7007254961328</v>
      </c>
      <c r="E96" s="3" t="n">
        <f aca="true">($C$3-D96)+($D$5*(RAND()-0.5)*2)</f>
        <v>2.2992745038672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2.2992745038672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2.8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69.8020731128305</v>
      </c>
      <c r="D97" s="2" t="n">
        <f aca="false">D96+(C97-D96)*$B$3+F96</f>
        <v>68.3311297811421</v>
      </c>
      <c r="E97" s="3" t="n">
        <f aca="true">($C$3-D97)+($D$5*(RAND()-0.5)*2)</f>
        <v>1.6688702188579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1.6688702188579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2.8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69.3587925703368</v>
      </c>
      <c r="D98" s="2" t="n">
        <f aca="false">D97+(C98-D97)*$B$3+F97</f>
        <v>68.6394286179005</v>
      </c>
      <c r="E98" s="3" t="n">
        <f aca="true">($C$3-D98)+($D$5*(RAND()-0.5)*2)</f>
        <v>1.36057138209949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1.36057138209949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2.8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9.7575336298505</v>
      </c>
      <c r="D99" s="2" t="n">
        <f aca="false">D98+(C99-D98)*$B$3+F98</f>
        <v>68.9748601214855</v>
      </c>
      <c r="E99" s="3" t="n">
        <f aca="true">($C$3-D99)+($D$5*(RAND()-0.5)*2)</f>
        <v>1.02513987851448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1.02513987851448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2.8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72.0520890376756</v>
      </c>
      <c r="D100" s="2" t="n">
        <f aca="false">D99+(C100-D99)*$B$3+F99</f>
        <v>69.8980287963426</v>
      </c>
      <c r="E100" s="3" t="n">
        <f aca="true">($C$3-D100)+($D$5*(RAND()-0.5)*2)</f>
        <v>0.101971203657442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0.101971203657442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2.8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74.3333807978125</v>
      </c>
      <c r="D101" s="2" t="n">
        <f aca="false">D100+(C101-D100)*$B$3+F100</f>
        <v>71.2286343967835</v>
      </c>
      <c r="E101" s="3" t="n">
        <f aca="true">($C$3-D101)+($D$5*(RAND()-0.5)*2)</f>
        <v>-1.22863439678353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1.22863439678353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2.8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72.1167374813639</v>
      </c>
      <c r="D102" s="2" t="n">
        <f aca="false">D101+(C102-D101)*$B$3+F101</f>
        <v>71.4950653221576</v>
      </c>
      <c r="E102" s="3" t="n">
        <f aca="true">($C$3-D102)+($D$5*(RAND()-0.5)*2)</f>
        <v>-1.49506532215764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1.49506532215764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2.8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74.0649155283143</v>
      </c>
      <c r="D103" s="2" t="n">
        <f aca="false">D102+(C103-D102)*$B$3+F102</f>
        <v>72.2660203840047</v>
      </c>
      <c r="E103" s="3" t="n">
        <f aca="true">($C$3-D103)+($D$5*(RAND()-0.5)*2)</f>
        <v>-2.26602038400465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2.26602038400465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2.8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4.7560047909368</v>
      </c>
      <c r="D104" s="2" t="n">
        <f aca="false">D103+(C104-D103)*$B$3+F103</f>
        <v>73.0130157060843</v>
      </c>
      <c r="E104" s="3" t="n">
        <f aca="true">($C$3-D104)+($D$5*(RAND()-0.5)*2)</f>
        <v>-3.0130157060843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3.0130157060843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2.8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4.0808139918701</v>
      </c>
      <c r="D105" s="2" t="n">
        <f aca="false">D104+(C105-D104)*$B$3+F104</f>
        <v>73.33335519182</v>
      </c>
      <c r="E105" s="3" t="n">
        <f aca="true">($C$3-D105)+($D$5*(RAND()-0.5)*2)</f>
        <v>-3.33335519182003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3.33335519182003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2.8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5.6409859088037</v>
      </c>
      <c r="D106" s="2" t="n">
        <f aca="false">D105+(C106-D105)*$B$3+F105</f>
        <v>74.0256444069152</v>
      </c>
      <c r="E106" s="3" t="n">
        <f aca="true">($C$3-D106)+($D$5*(RAND()-0.5)*2)</f>
        <v>-4.02564440691515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4.02564440691515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2.8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2.8245764574362</v>
      </c>
      <c r="D107" s="2" t="n">
        <f aca="false">D106+(C107-D106)*$B$3+F106</f>
        <v>73.6653240220715</v>
      </c>
      <c r="E107" s="3" t="n">
        <f aca="true">($C$3-D107)+($D$5*(RAND()-0.5)*2)</f>
        <v>-3.66532402207145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3.66532402207145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2.8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69.8902631170637</v>
      </c>
      <c r="D108" s="2" t="n">
        <f aca="false">D107+(C108-D107)*$B$3+F107</f>
        <v>72.5328057505691</v>
      </c>
      <c r="E108" s="3" t="n">
        <f aca="true">($C$3-D108)+($D$5*(RAND()-0.5)*2)</f>
        <v>-2.53280575056913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2.53280575056913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2.8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70.6851569210002</v>
      </c>
      <c r="D109" s="2" t="n">
        <f aca="false">D108+(C109-D108)*$B$3+F108</f>
        <v>71.9785111016984</v>
      </c>
      <c r="E109" s="3" t="n">
        <f aca="true">($C$3-D109)+($D$5*(RAND()-0.5)*2)</f>
        <v>-1.97851110169843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1.97851110169843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2.8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69.6978464780816</v>
      </c>
      <c r="D110" s="2" t="n">
        <f aca="false">D109+(C110-D109)*$B$3+F109</f>
        <v>71.2943117146134</v>
      </c>
      <c r="E110" s="3" t="n">
        <f aca="true">($C$3-D110)+($D$5*(RAND()-0.5)*2)</f>
        <v>-1.29431171461337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1.29431171461337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2.8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69.9102383809179</v>
      </c>
      <c r="D111" s="2" t="n">
        <f aca="false">D110+(C111-D110)*$B$3+F110</f>
        <v>70.8790897145047</v>
      </c>
      <c r="E111" s="3" t="n">
        <f aca="true">($C$3-D111)+($D$5*(RAND()-0.5)*2)</f>
        <v>-0.879089714504715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0.879089714504715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2.8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72.6947078637962</v>
      </c>
      <c r="D112" s="2" t="n">
        <f aca="false">D111+(C112-D111)*$B$3+F111</f>
        <v>71.4237751592922</v>
      </c>
      <c r="E112" s="3" t="n">
        <f aca="true">($C$3-D112)+($D$5*(RAND()-0.5)*2)</f>
        <v>-1.42377515929216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1.42377515929216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2.8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74.7605410306578</v>
      </c>
      <c r="D113" s="2" t="n">
        <f aca="false">D112+(C113-D112)*$B$3+F112</f>
        <v>72.4248049207019</v>
      </c>
      <c r="E113" s="3" t="n">
        <f aca="true">($C$3-D113)+($D$5*(RAND()-0.5)*2)</f>
        <v>-2.42480492070185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2.42480492070185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2.8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72.1223506297224</v>
      </c>
      <c r="D114" s="2" t="n">
        <f aca="false">D113+(C114-D113)*$B$3+F113</f>
        <v>72.334068633408</v>
      </c>
      <c r="E114" s="3" t="n">
        <f aca="true">($C$3-D114)+($D$5*(RAND()-0.5)*2)</f>
        <v>-2.33406863340801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2.33406863340801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2.8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4.1634860032848</v>
      </c>
      <c r="D115" s="2" t="n">
        <f aca="false">D114+(C115-D114)*$B$3+F114</f>
        <v>72.882893844371</v>
      </c>
      <c r="E115" s="3" t="n">
        <f aca="true">($C$3-D115)+($D$5*(RAND()-0.5)*2)</f>
        <v>-2.88289384437104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2.88289384437104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2.8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1.5107154082494</v>
      </c>
      <c r="D116" s="2" t="n">
        <f aca="false">D115+(C116-D115)*$B$3+F115</f>
        <v>72.4712403135346</v>
      </c>
      <c r="E116" s="3" t="n">
        <f aca="true">($C$3-D116)+($D$5*(RAND()-0.5)*2)</f>
        <v>-2.47124031353457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2.47124031353457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2.8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2.6580181716072</v>
      </c>
      <c r="D117" s="2" t="n">
        <f aca="false">D116+(C117-D116)*$B$3+F116</f>
        <v>72.5272736709564</v>
      </c>
      <c r="E117" s="3" t="n">
        <f aca="true">($C$3-D117)+($D$5*(RAND()-0.5)*2)</f>
        <v>-2.52727367095636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2.52727367095636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2.8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5.4818928000853</v>
      </c>
      <c r="D118" s="2" t="n">
        <f aca="false">D117+(C118-D117)*$B$3+F117</f>
        <v>73.4136594096951</v>
      </c>
      <c r="E118" s="3" t="n">
        <f aca="true">($C$3-D118)+($D$5*(RAND()-0.5)*2)</f>
        <v>-3.41365940969506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3.41365940969506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2.8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7.6730407663953</v>
      </c>
      <c r="D119" s="2" t="n">
        <f aca="false">D118+(C119-D118)*$B$3+F118</f>
        <v>74.6914738167051</v>
      </c>
      <c r="E119" s="3" t="n">
        <f aca="true">($C$3-D119)+($D$5*(RAND()-0.5)*2)</f>
        <v>-4.69147381670511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4.69147381670511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2.8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6.9692315212235</v>
      </c>
      <c r="D120" s="2" t="n">
        <f aca="false">D119+(C120-D119)*$B$3+F119</f>
        <v>75.3748011280606</v>
      </c>
      <c r="E120" s="3" t="n">
        <f aca="true">($C$3-D120)+($D$5*(RAND()-0.5)*2)</f>
        <v>-5.37480112806063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5.37480112806063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2.8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9.5529486170261</v>
      </c>
      <c r="D121" s="2" t="n">
        <f aca="false">D120+(C121-D120)*$B$3+F120</f>
        <v>76.6282453747503</v>
      </c>
      <c r="E121" s="3" t="n">
        <f aca="true">($C$3-D121)+($D$5*(RAND()-0.5)*2)</f>
        <v>-6.62824537475026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6.62824537475026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2.8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80.6061104107894</v>
      </c>
      <c r="D122" s="2" t="n">
        <f aca="false">D121+(C122-D121)*$B$3+F121</f>
        <v>77.821604885562</v>
      </c>
      <c r="E122" s="3" t="n">
        <f aca="true">($C$3-D122)+($D$5*(RAND()-0.5)*2)</f>
        <v>-7.82160488556201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7.82160488556201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2.8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81.2784609135937</v>
      </c>
      <c r="D123" s="2" t="n">
        <f aca="false">D122+(C123-D122)*$B$3+F122</f>
        <v>78.8586616939715</v>
      </c>
      <c r="E123" s="3" t="n">
        <f aca="true">($C$3-D123)+($D$5*(RAND()-0.5)*2)</f>
        <v>-8.85866169397151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8.85866169397151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2.8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81.4347168217407</v>
      </c>
      <c r="D124" s="2" t="n">
        <f aca="false">D123+(C124-D123)*$B$3+F123</f>
        <v>79.6314782323023</v>
      </c>
      <c r="E124" s="3" t="n">
        <f aca="true">($C$3-D124)+($D$5*(RAND()-0.5)*2)</f>
        <v>-9.63147823230229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9.63147823230229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2.8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8.5388394237216</v>
      </c>
      <c r="D125" s="2" t="n">
        <f aca="false">D124+(C125-D124)*$B$3+F124</f>
        <v>79.3036865897281</v>
      </c>
      <c r="E125" s="3" t="n">
        <f aca="true">($C$3-D125)+($D$5*(RAND()-0.5)*2)</f>
        <v>-9.30368658972809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9.30368658972809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2.8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8.9342321826312</v>
      </c>
      <c r="D126" s="2" t="n">
        <f aca="false">D125+(C126-D125)*$B$3+F125</f>
        <v>79.192850267599</v>
      </c>
      <c r="E126" s="3" t="n">
        <f aca="true">($C$3-D126)+($D$5*(RAND()-0.5)*2)</f>
        <v>-9.19285026759901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9.19285026759901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2.8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6.934714028065</v>
      </c>
      <c r="D127" s="2" t="n">
        <f aca="false">D126+(C127-D126)*$B$3+F126</f>
        <v>78.5154093957388</v>
      </c>
      <c r="E127" s="3" t="n">
        <f aca="true">($C$3-D127)+($D$5*(RAND()-0.5)*2)</f>
        <v>-8.51540939573883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8.51540939573883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2.8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6.6462831157901</v>
      </c>
      <c r="D128" s="2" t="n">
        <f aca="false">D127+(C128-D127)*$B$3+F127</f>
        <v>77.9546715117542</v>
      </c>
      <c r="E128" s="3" t="n">
        <f aca="true">($C$3-D128)+($D$5*(RAND()-0.5)*2)</f>
        <v>-7.9546715117542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7.9546715117542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2.8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78.1642439752713</v>
      </c>
      <c r="D129" s="2" t="n">
        <f aca="false">D128+(C129-D128)*$B$3+F128</f>
        <v>78.0175432508093</v>
      </c>
      <c r="E129" s="3" t="n">
        <f aca="true">($C$3-D129)+($D$5*(RAND()-0.5)*2)</f>
        <v>-8.01754325080934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8.01754325080934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2.8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8.0215646489102</v>
      </c>
      <c r="D130" s="2" t="n">
        <f aca="false">D129+(C130-D129)*$B$3+F129</f>
        <v>78.0187496702396</v>
      </c>
      <c r="E130" s="3" t="n">
        <f aca="true">($C$3-D130)+($D$5*(RAND()-0.5)*2)</f>
        <v>-8.01874967023959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8.01874967023959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2.8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76.6498407931191</v>
      </c>
      <c r="D131" s="2" t="n">
        <f aca="false">D130+(C131-D130)*$B$3+F130</f>
        <v>77.6080770071034</v>
      </c>
      <c r="E131" s="3" t="n">
        <f aca="true">($C$3-D131)+($D$5*(RAND()-0.5)*2)</f>
        <v>-7.60807700710343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7.60807700710343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2.8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75.8046465753138</v>
      </c>
      <c r="D132" s="2" t="n">
        <f aca="false">D131+(C132-D131)*$B$3+F131</f>
        <v>77.0670478775666</v>
      </c>
      <c r="E132" s="3" t="n">
        <f aca="true">($C$3-D132)+($D$5*(RAND()-0.5)*2)</f>
        <v>-7.06704787756655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7.06704787756655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2.8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75.1755785079742</v>
      </c>
      <c r="D133" s="2" t="n">
        <f aca="false">D132+(C133-D132)*$B$3+F132</f>
        <v>76.4996070666889</v>
      </c>
      <c r="E133" s="3" t="n">
        <f aca="true">($C$3-D133)+($D$5*(RAND()-0.5)*2)</f>
        <v>-6.49960706668885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6.49960706668885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2.8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77.3132135926887</v>
      </c>
      <c r="D134" s="2" t="n">
        <f aca="false">D133+(C134-D133)*$B$3+F133</f>
        <v>76.7436890244888</v>
      </c>
      <c r="E134" s="3" t="n">
        <f aca="true">($C$3-D134)+($D$5*(RAND()-0.5)*2)</f>
        <v>-6.74368902448882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6.74368902448882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2.8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79.2017599239394</v>
      </c>
      <c r="D135" s="2" t="n">
        <f aca="false">D134+(C135-D134)*$B$3+F134</f>
        <v>77.481110294324</v>
      </c>
      <c r="E135" s="3" t="n">
        <f aca="true">($C$3-D135)+($D$5*(RAND()-0.5)*2)</f>
        <v>-7.48111029432398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7.48111029432398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2.8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79.6196461698031</v>
      </c>
      <c r="D136" s="2" t="n">
        <f aca="false">D135+(C136-D135)*$B$3+F135</f>
        <v>78.1226710569677</v>
      </c>
      <c r="E136" s="3" t="n">
        <f aca="true">($C$3-D136)+($D$5*(RAND()-0.5)*2)</f>
        <v>-8.1226710569677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8.1226710569677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2.8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76.9057194472577</v>
      </c>
      <c r="D137" s="2" t="n">
        <f aca="false">D136+(C137-D136)*$B$3+F136</f>
        <v>77.7575855740547</v>
      </c>
      <c r="E137" s="3" t="n">
        <f aca="true">($C$3-D137)+($D$5*(RAND()-0.5)*2)</f>
        <v>-7.7575855740547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7.7575855740547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2.8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79.2052230078146</v>
      </c>
      <c r="D138" s="2" t="n">
        <f aca="false">D137+(C138-D137)*$B$3+F137</f>
        <v>78.1918768041827</v>
      </c>
      <c r="E138" s="3" t="n">
        <f aca="true">($C$3-D138)+($D$5*(RAND()-0.5)*2)</f>
        <v>-8.19187680418267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8.19187680418267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2.8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78.1208719314065</v>
      </c>
      <c r="D139" s="2" t="n">
        <f aca="false">D138+(C139-D138)*$B$3+F138</f>
        <v>78.1705753423498</v>
      </c>
      <c r="E139" s="3" t="n">
        <f aca="true">($C$3-D139)+($D$5*(RAND()-0.5)*2)</f>
        <v>-8.17057534234981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8.17057534234981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2.8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80.9018896477286</v>
      </c>
      <c r="D140" s="2" t="n">
        <f aca="false">D139+(C140-D139)*$B$3+F139</f>
        <v>78.9899696339635</v>
      </c>
      <c r="E140" s="3" t="n">
        <f aca="true">($C$3-D140)+($D$5*(RAND()-0.5)*2)</f>
        <v>-8.98996963396345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8.98996963396345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2.8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80.1283095697988</v>
      </c>
      <c r="D141" s="2" t="n">
        <f aca="false">D140+(C141-D140)*$B$3+F140</f>
        <v>79.3314716147141</v>
      </c>
      <c r="E141" s="3" t="n">
        <f aca="true">($C$3-D141)+($D$5*(RAND()-0.5)*2)</f>
        <v>-9.33147161471405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9.33147161471405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2.8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2.9355286997085</v>
      </c>
      <c r="D142" s="2" t="n">
        <f aca="false">D141+(C142-D141)*$B$3+F141</f>
        <v>80.4126887402124</v>
      </c>
      <c r="E142" s="3" t="n">
        <f aca="true">($C$3-D142)+($D$5*(RAND()-0.5)*2)</f>
        <v>-10.4126887402124</v>
      </c>
      <c r="F142" s="4" t="n">
        <f aca="false">IF($F$3,SIGN(G142)*MIN($C$5,ABS(G142))*($E$3/$C$5),IF(ABS(G142)&gt;$C$5,SIGN(G142)*$E$3,0))</f>
        <v>-10</v>
      </c>
      <c r="G142" s="3" t="n">
        <f aca="false">INDEX($E$27:$E$170,MAX(1,H142-$B$5),1)</f>
        <v>-10.4126887402124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2.8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1.2553825814366</v>
      </c>
      <c r="D143" s="2" t="n">
        <f aca="false">D142+(C143-D142)*$B$3+F142</f>
        <v>70.6654968925797</v>
      </c>
      <c r="E143" s="3" t="n">
        <f aca="true">($C$3-D143)+($D$5*(RAND()-0.5)*2)</f>
        <v>-0.665496892579668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0.665496892579668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2.8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80.3028727339388</v>
      </c>
      <c r="D144" s="2" t="n">
        <f aca="false">D143+(C144-D143)*$B$3+F143</f>
        <v>73.5567096449874</v>
      </c>
      <c r="E144" s="3" t="n">
        <f aca="true">($C$3-D144)+($D$5*(RAND()-0.5)*2)</f>
        <v>-3.55670964498742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3.55670964498742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2.8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79.8135232123645</v>
      </c>
      <c r="D145" s="2" t="n">
        <f aca="false">D144+(C145-D144)*$B$3+F144</f>
        <v>75.4337537152005</v>
      </c>
      <c r="E145" s="3" t="n">
        <f aca="true">($C$3-D145)+($D$5*(RAND()-0.5)*2)</f>
        <v>-5.43375371520054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5.43375371520054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2.8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76.9040607799407</v>
      </c>
      <c r="D146" s="2" t="n">
        <f aca="false">D145+(C146-D145)*$B$3+F145</f>
        <v>75.8748458346226</v>
      </c>
      <c r="E146" s="3" t="n">
        <f aca="true">($C$3-D146)+($D$5*(RAND()-0.5)*2)</f>
        <v>-5.87484583462258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5.87484583462258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2.8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74.5071455721567</v>
      </c>
      <c r="D147" s="2" t="n">
        <f aca="false">D146+(C147-D146)*$B$3+F146</f>
        <v>75.4645357558828</v>
      </c>
      <c r="E147" s="3" t="n">
        <f aca="true">($C$3-D147)+($D$5*(RAND()-0.5)*2)</f>
        <v>-5.46453575588282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5.46453575588282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2.8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72.9326400138341</v>
      </c>
      <c r="D148" s="2" t="n">
        <f aca="false">D147+(C148-D147)*$B$3+F147</f>
        <v>74.7049670332682</v>
      </c>
      <c r="E148" s="3" t="n">
        <f aca="true">($C$3-D148)+($D$5*(RAND()-0.5)*2)</f>
        <v>-4.7049670332682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4.7049670332682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2.8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73.0048448019618</v>
      </c>
      <c r="D149" s="2" t="n">
        <f aca="false">D148+(C149-D148)*$B$3+F148</f>
        <v>74.1949303638763</v>
      </c>
      <c r="E149" s="3" t="n">
        <f aca="true">($C$3-D149)+($D$5*(RAND()-0.5)*2)</f>
        <v>-4.19493036387628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4.19493036387628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2.8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71.9393598215263</v>
      </c>
      <c r="D150" s="2" t="n">
        <f aca="false">D149+(C150-D149)*$B$3+F149</f>
        <v>73.5182592011713</v>
      </c>
      <c r="E150" s="3" t="n">
        <f aca="true">($C$3-D150)+($D$5*(RAND()-0.5)*2)</f>
        <v>-3.51825920117128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3.51825920117128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2.8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72.4230998887989</v>
      </c>
      <c r="D151" s="2" t="n">
        <f aca="false">D150+(C151-D150)*$B$3+F150</f>
        <v>73.1897114074596</v>
      </c>
      <c r="E151" s="3" t="n">
        <f aca="true">($C$3-D151)+($D$5*(RAND()-0.5)*2)</f>
        <v>-3.18971140745957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-3.18971140745957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2.8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69.8969120104056</v>
      </c>
      <c r="D152" s="2" t="n">
        <f aca="false">D151+(C152-D151)*$B$3+F151</f>
        <v>72.2018715883434</v>
      </c>
      <c r="E152" s="3" t="n">
        <f aca="true">($C$3-D152)+($D$5*(RAND()-0.5)*2)</f>
        <v>-2.20187158834338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2.20187158834338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2.8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68.2115342294578</v>
      </c>
      <c r="D153" s="2" t="n">
        <f aca="false">D152+(C153-D152)*$B$3+F152</f>
        <v>71.0047703806777</v>
      </c>
      <c r="E153" s="3" t="n">
        <f aca="true">($C$3-D153)+($D$5*(RAND()-0.5)*2)</f>
        <v>-1.00477038067771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1.00477038067771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2.8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65.2525435234661</v>
      </c>
      <c r="D154" s="2" t="n">
        <f aca="false">D153+(C154-D153)*$B$3+F153</f>
        <v>69.2791023235142</v>
      </c>
      <c r="E154" s="3" t="n">
        <f aca="true">($C$3-D154)+($D$5*(RAND()-0.5)*2)</f>
        <v>0.720897676485762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0.720897676485762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2.8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63.394277762454</v>
      </c>
      <c r="D155" s="2" t="n">
        <f aca="false">D154+(C155-D154)*$B$3+F154</f>
        <v>67.5136549551962</v>
      </c>
      <c r="E155" s="3" t="n">
        <f aca="true">($C$3-D155)+($D$5*(RAND()-0.5)*2)</f>
        <v>2.48634504480383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2.48634504480383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2.8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62.3044521533741</v>
      </c>
      <c r="D156" s="2" t="n">
        <f aca="false">D155+(C156-D155)*$B$3+F155</f>
        <v>65.9508941146496</v>
      </c>
      <c r="E156" s="3" t="n">
        <f aca="true">($C$3-D156)+($D$5*(RAND()-0.5)*2)</f>
        <v>4.04910588535044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4.04910588535044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2.8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60.112227952011</v>
      </c>
      <c r="D157" s="2" t="n">
        <f aca="false">D156+(C157-D156)*$B$3+F156</f>
        <v>64.199294265858</v>
      </c>
      <c r="E157" s="3" t="n">
        <f aca="true">($C$3-D157)+($D$5*(RAND()-0.5)*2)</f>
        <v>5.80070573414201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5.80070573414201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2.8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60.1885875765239</v>
      </c>
      <c r="D158" s="2" t="n">
        <f aca="false">D157+(C158-D157)*$B$3+F157</f>
        <v>62.9960822590578</v>
      </c>
      <c r="E158" s="3" t="n">
        <f aca="true">($C$3-D158)+($D$5*(RAND()-0.5)*2)</f>
        <v>7.00391774094224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7.00391774094224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2.8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59.675949140586</v>
      </c>
      <c r="D159" s="2" t="n">
        <f aca="false">D158+(C159-D158)*$B$3+F158</f>
        <v>62.0000423235162</v>
      </c>
      <c r="E159" s="3" t="n">
        <f aca="true">($C$3-D159)+($D$5*(RAND()-0.5)*2)</f>
        <v>7.99995767648376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7.99995767648376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2.8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58.1876104147467</v>
      </c>
      <c r="D160" s="2" t="n">
        <f aca="false">D159+(C160-D159)*$B$3+F159</f>
        <v>60.8563127508854</v>
      </c>
      <c r="E160" s="3" t="n">
        <f aca="true">($C$3-D160)+($D$5*(RAND()-0.5)*2)</f>
        <v>9.14368724911462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9.14368724911462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2.8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58.6827928829073</v>
      </c>
      <c r="D161" s="2" t="n">
        <f aca="false">D160+(C161-D160)*$B$3+F160</f>
        <v>60.204256790492</v>
      </c>
      <c r="E161" s="3" t="n">
        <f aca="true">($C$3-D161)+($D$5*(RAND()-0.5)*2)</f>
        <v>9.79574320950805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9.79574320950805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2.8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58.1682285277806</v>
      </c>
      <c r="D162" s="2" t="n">
        <f aca="false">D161+(C162-D161)*$B$3+F161</f>
        <v>59.5934483116785</v>
      </c>
      <c r="E162" s="3" t="n">
        <f aca="true">($C$3-D162)+($D$5*(RAND()-0.5)*2)</f>
        <v>10.4065516883215</v>
      </c>
      <c r="F162" s="4" t="n">
        <f aca="false">IF($F$3,SIGN(G162)*MIN($C$5,ABS(G162))*($E$3/$C$5),IF(ABS(G162)&gt;$C$5,SIGN(G162)*$E$3,0))</f>
        <v>10</v>
      </c>
      <c r="G162" s="3" t="n">
        <f aca="false">INDEX($E$27:$E$170,MAX(1,H162-$B$5),1)</f>
        <v>10.4065516883215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2.8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59.768444991688</v>
      </c>
      <c r="D163" s="2" t="n">
        <f aca="false">D162+(C163-D162)*$B$3+F162</f>
        <v>69.6459473156814</v>
      </c>
      <c r="E163" s="3" t="n">
        <f aca="true">($C$3-D163)+($D$5*(RAND()-0.5)*2)</f>
        <v>0.354052684318631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0.354052684318631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2.8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57.1211432578087</v>
      </c>
      <c r="D164" s="2" t="n">
        <f aca="false">D163+(C164-D163)*$B$3+F163</f>
        <v>65.8885060983196</v>
      </c>
      <c r="E164" s="3" t="n">
        <f aca="true">($C$3-D164)+($D$5*(RAND()-0.5)*2)</f>
        <v>4.11149390168043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4.11149390168043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2.8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56.3021838472086</v>
      </c>
      <c r="D165" s="2" t="n">
        <f aca="false">D164+(C165-D164)*$B$3+F164</f>
        <v>63.0126094229863</v>
      </c>
      <c r="E165" s="3" t="n">
        <f aca="true">($C$3-D165)+($D$5*(RAND()-0.5)*2)</f>
        <v>6.98739057701371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6.98739057701371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2.8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57.2977191175711</v>
      </c>
      <c r="D166" s="2" t="n">
        <f aca="false">D165+(C166-D165)*$B$3+F165</f>
        <v>61.2981423313617</v>
      </c>
      <c r="E166" s="3" t="n">
        <f aca="true">($C$3-D166)+($D$5*(RAND()-0.5)*2)</f>
        <v>8.70185766863828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8.70185766863828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2.8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54.7457723528213</v>
      </c>
      <c r="D167" s="2" t="n">
        <f aca="false">D166+(C167-D166)*$B$3+F166</f>
        <v>59.3324313377996</v>
      </c>
      <c r="E167" s="3" t="n">
        <f aca="true">($C$3-D167)+($D$5*(RAND()-0.5)*2)</f>
        <v>10.6675686622004</v>
      </c>
      <c r="F167" s="4" t="n">
        <f aca="false">IF($F$3,SIGN(G167)*MIN($C$5,ABS(G167))*($E$3/$C$5),IF(ABS(G167)&gt;$C$5,SIGN(G167)*$E$3,0))</f>
        <v>10</v>
      </c>
      <c r="G167" s="3" t="n">
        <f aca="false">INDEX($E$27:$E$170,MAX(1,H167-$B$5),1)</f>
        <v>10.6675686622004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2.8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54.9903490124867</v>
      </c>
      <c r="D168" s="2" t="n">
        <f aca="false">D167+(C168-D167)*$B$3+F167</f>
        <v>68.0298066402057</v>
      </c>
      <c r="E168" s="3" t="n">
        <f aca="true">($C$3-D168)+($D$5*(RAND()-0.5)*2)</f>
        <v>1.97019335979427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1.97019335979427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2.8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55.1670098768381</v>
      </c>
      <c r="D169" s="2" t="n">
        <f aca="false">D168+(C169-D168)*$B$3+F168</f>
        <v>64.1709676111955</v>
      </c>
      <c r="E169" s="3" t="n">
        <f aca="true">($C$3-D169)+($D$5*(RAND()-0.5)*2)</f>
        <v>5.82903238880455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5.82903238880455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2.8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55.7735636393708</v>
      </c>
      <c r="D170" s="2" t="n">
        <f aca="false">D169+(C170-D169)*$B$3+F169</f>
        <v>61.6517464196481</v>
      </c>
      <c r="E170" s="3" t="n">
        <f aca="true">($C$3-D170)+($D$5*(RAND()-0.5)*2)</f>
        <v>8.34825358035194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8.34825358035194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