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</xdr:row>
                <xdr:rowOff>6</xdr:rowOff>
              </xdr:from>
              <xdr:to>
                <xdr:col>8</xdr:col>
                <xdr:colOff>63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Weight loss forecast</t>
  </si>
  <si>
    <t xml:space="preserve">Daily calorie deficit:</t>
  </si>
  <si>
    <t xml:space="preserve">Estimated time to goal, weeks:</t>
  </si>
  <si>
    <t xml:space="preserve">Starting date (today):</t>
  </si>
  <si>
    <t xml:space="preserve">Estimated end date, starting toda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BLUE]General"/>
    <numFmt numFmtId="166" formatCode="[RED]0"/>
    <numFmt numFmtId="167" formatCode="&quot;Pounds&quot;;&quot;Stones&quot;;&quot;Kilograms&quot;"/>
    <numFmt numFmtId="168" formatCode="General"/>
    <numFmt numFmtId="169" formatCode="0.0"/>
    <numFmt numFmtId="170" formatCode="0"/>
    <numFmt numFmtId="171" formatCode="mmmm\ d&quot;, &quot;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 F4"/>
    </sheetView>
  </sheetViews>
  <sheetFormatPr defaultColWidth="9.30078125" defaultRowHeight="14.65" zeroHeight="false" outlineLevelRow="0" outlineLevelCol="0"/>
  <cols>
    <col collapsed="false" customWidth="true" hidden="false" outlineLevel="0" max="6" min="6" style="0" width="8.31"/>
    <col collapsed="false" customWidth="true" hidden="false" outlineLevel="0" max="7" min="7" style="0" width="20.41"/>
  </cols>
  <sheetData>
    <row r="1" customFormat="false" ht="10.5" hidden="false" customHeight="true" outlineLevel="0" collapsed="false"/>
    <row r="2" customFormat="false" ht="18" hidden="false" customHeight="true" outlineLevel="0" collapsed="false">
      <c r="C2" s="1"/>
      <c r="D2" s="2" t="s">
        <v>0</v>
      </c>
      <c r="E2" s="1"/>
    </row>
    <row r="4" customFormat="false" ht="14.65" hidden="false" customHeight="false" outlineLevel="0" collapsed="false">
      <c r="B4" s="3" t="s">
        <v>1</v>
      </c>
      <c r="F4" s="4" t="n">
        <v>862</v>
      </c>
      <c r="G4" s="5"/>
    </row>
    <row r="5" customFormat="false" ht="14.65" hidden="false" customHeight="false" outlineLevel="0" collapsed="false">
      <c r="B5" s="3" t="str">
        <f aca="false">"Initial weight, "&amp;G6&amp;":"</f>
        <v>Initial weight, pounds:</v>
      </c>
      <c r="F5" s="4" t="n">
        <v>215</v>
      </c>
      <c r="G5" s="6" t="n">
        <v>1</v>
      </c>
    </row>
    <row r="6" customFormat="false" ht="14.65" hidden="false" customHeight="false" outlineLevel="0" collapsed="false">
      <c r="B6" s="3" t="str">
        <f aca="false">"Goal weight, "&amp;G6&amp;":"</f>
        <v>Goal weight, pounds:</v>
      </c>
      <c r="F6" s="4" t="n">
        <v>145</v>
      </c>
      <c r="G6" s="7" t="str">
        <f aca="false">IF(G5=0,"kilograms",IF(G5&gt;0,"pounds","stones"))</f>
        <v>pounds</v>
      </c>
    </row>
    <row r="8" customFormat="false" ht="14.65" hidden="false" customHeight="false" outlineLevel="0" collapsed="false">
      <c r="B8" s="3" t="str">
        <f aca="false">"Desired weight loss, "&amp;G6&amp;":"</f>
        <v>Desired weight loss, pounds:</v>
      </c>
      <c r="E8" s="8"/>
      <c r="F8" s="9" t="n">
        <f aca="false">F5-F6</f>
        <v>70</v>
      </c>
    </row>
    <row r="9" customFormat="false" ht="14.65" hidden="false" customHeight="false" outlineLevel="0" collapsed="false">
      <c r="B9" s="3" t="str">
        <f aca="false">"Weight loss per week, "&amp;G6&amp;":"</f>
        <v>Weight loss per week, pounds:</v>
      </c>
      <c r="E9" s="8"/>
      <c r="F9" s="8" t="n">
        <f aca="false">(7*F4)/IF(G5&gt;0,3500,IF(G5=0,7716,49000))</f>
        <v>1.724</v>
      </c>
    </row>
    <row r="10" customFormat="false" ht="14.65" hidden="false" customHeight="false" outlineLevel="0" collapsed="false">
      <c r="B10" s="3" t="s">
        <v>2</v>
      </c>
      <c r="F10" s="9" t="n">
        <f aca="false">(F5-F6)/F9</f>
        <v>40.6032482598608</v>
      </c>
      <c r="G10" s="3" t="str">
        <f aca="false">"  ("&amp;FIXED(F10*7/30,0)&amp;" months)"</f>
        <v>  (9 months)</v>
      </c>
    </row>
    <row r="12" customFormat="false" ht="14.65" hidden="false" customHeight="false" outlineLevel="0" collapsed="false">
      <c r="B12" s="3" t="s">
        <v>3</v>
      </c>
      <c r="F12" s="10"/>
      <c r="G12" s="10" t="n">
        <f aca="true">NOW()</f>
        <v>46233.281893968</v>
      </c>
    </row>
    <row r="13" customFormat="false" ht="14.65" hidden="false" customHeight="false" outlineLevel="0" collapsed="false">
      <c r="B13" s="3" t="s">
        <v>4</v>
      </c>
      <c r="F13" s="10"/>
      <c r="G13" s="10" t="n">
        <f aca="true">NOW()+F10*7</f>
        <v>46517.5046317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