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E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fe Extension Worksheet</t>
  </si>
  <si>
    <t xml:space="preserve">Your age today, years:</t>
  </si>
  <si>
    <t xml:space="preserve">Expected increased life span, years:</t>
  </si>
  <si>
    <t xml:space="preserve">Exercise minutes per day:</t>
  </si>
  <si>
    <t xml:space="preserve">Net life extension after exercising, year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BLUE]General"/>
    <numFmt numFmtId="166" formatCode="[RED]General"/>
    <numFmt numFmtId="167" formatCode="0"/>
    <numFmt numFmtId="168" formatCode="0.00"/>
    <numFmt numFmtId="169" formatCode="General"/>
    <numFmt numFmtId="170" formatCode=";;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0078125" defaultRowHeight="12.6" zeroHeight="false" outlineLevelRow="0" outlineLevelCol="0"/>
  <cols>
    <col collapsed="false" customWidth="true" hidden="false" outlineLevel="0" max="6" min="6" style="0" width="7.63"/>
    <col collapsed="false" customWidth="true" hidden="false" outlineLevel="0" max="7" min="7" style="0" width="11.74"/>
  </cols>
  <sheetData>
    <row r="2" customFormat="false" ht="18" hidden="false" customHeight="false" outlineLevel="0" collapsed="false">
      <c r="C2" s="1" t="s">
        <v>0</v>
      </c>
    </row>
    <row r="4" customFormat="false" ht="12.6" hidden="false" customHeight="false" outlineLevel="0" collapsed="false">
      <c r="B4" s="0" t="s">
        <v>1</v>
      </c>
      <c r="F4" s="2" t="n">
        <v>40</v>
      </c>
    </row>
    <row r="5" customFormat="false" ht="12.6" hidden="false" customHeight="false" outlineLevel="0" collapsed="false">
      <c r="B5" s="0" t="s">
        <v>2</v>
      </c>
      <c r="F5" s="2" t="n">
        <v>3</v>
      </c>
    </row>
    <row r="7" customFormat="false" ht="12.6" hidden="false" customHeight="false" outlineLevel="0" collapsed="false">
      <c r="B7" s="0" t="str">
        <f aca="false">"Equivalent minutes per day to age "&amp;B17&amp;":"</f>
        <v>Equivalent minutes per day to age 65:</v>
      </c>
      <c r="F7" s="3" t="n">
        <f aca="false">(F5*365.24*24*60)/((B17-F4)*365.24)</f>
        <v>172.8</v>
      </c>
    </row>
    <row r="10" customFormat="false" ht="12.6" hidden="false" customHeight="false" outlineLevel="0" collapsed="false">
      <c r="B10" s="0" t="s">
        <v>3</v>
      </c>
      <c r="F10" s="2" t="n">
        <v>15</v>
      </c>
    </row>
    <row r="11" customFormat="false" ht="12.6" hidden="false" customHeight="false" outlineLevel="0" collapsed="false">
      <c r="B11" s="0" t="str">
        <f aca="false">"Years consumed exercising to age "&amp;B17&amp;":"</f>
        <v>Years consumed exercising to age 65:</v>
      </c>
      <c r="F11" s="4" t="n">
        <f aca="false">((B17-F4)*(F10*365.25))/(365.25*24*60)</f>
        <v>0.260416666666667</v>
      </c>
    </row>
    <row r="13" customFormat="false" ht="12.6" hidden="false" customHeight="false" outlineLevel="0" collapsed="false">
      <c r="B13" s="0" t="s">
        <v>4</v>
      </c>
      <c r="F13" s="4" t="n">
        <f aca="false">F5-F11</f>
        <v>2.73958333333333</v>
      </c>
      <c r="G13" s="5" t="str">
        <f aca="false">"("&amp;TRUNC(F13*365.25)&amp;" days)"</f>
        <v>(1000 days)</v>
      </c>
    </row>
    <row r="17" customFormat="false" ht="12.6" hidden="false" customHeight="false" outlineLevel="0" collapsed="false">
      <c r="B17" s="6" t="n">
        <f aca="false">MAX(65,INT((F4+20)/5)*5)</f>
        <v>6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cp:revision>0</cp:revision>
  <dc:subject/>
  <dc:title/>
</cp:coreProperties>
</file>