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7.9091844268885</c:v>
                </c:pt>
                <c:pt idx="2">
                  <c:v>68.4213054446333</c:v>
                </c:pt>
                <c:pt idx="3">
                  <c:v>66.3079567157686</c:v>
                </c:pt>
                <c:pt idx="4">
                  <c:v>66.621108133085</c:v>
                </c:pt>
                <c:pt idx="5">
                  <c:v>67.5065791025616</c:v>
                </c:pt>
                <c:pt idx="6">
                  <c:v>67.0459391759191</c:v>
                </c:pt>
                <c:pt idx="7">
                  <c:v>67.9260217666841</c:v>
                </c:pt>
                <c:pt idx="8">
                  <c:v>68.7522262769212</c:v>
                </c:pt>
                <c:pt idx="9">
                  <c:v>71.3471697458842</c:v>
                </c:pt>
                <c:pt idx="10">
                  <c:v>70.1578517524451</c:v>
                </c:pt>
                <c:pt idx="11">
                  <c:v>72.8658513337307</c:v>
                </c:pt>
                <c:pt idx="12">
                  <c:v>75.3711893496</c:v>
                </c:pt>
                <c:pt idx="13">
                  <c:v>73.3979233683181</c:v>
                </c:pt>
                <c:pt idx="14">
                  <c:v>75.0621285191809</c:v>
                </c:pt>
                <c:pt idx="15">
                  <c:v>72.3396543588329</c:v>
                </c:pt>
                <c:pt idx="16">
                  <c:v>69.4467034193316</c:v>
                </c:pt>
                <c:pt idx="17">
                  <c:v>72.0357203657831</c:v>
                </c:pt>
                <c:pt idx="18">
                  <c:v>71.4816293823753</c:v>
                </c:pt>
                <c:pt idx="19">
                  <c:v>71.3312510190078</c:v>
                </c:pt>
                <c:pt idx="20">
                  <c:v>71.6146586026276</c:v>
                </c:pt>
                <c:pt idx="21">
                  <c:v>71.4827382183127</c:v>
                </c:pt>
                <c:pt idx="22">
                  <c:v>70.6161212249031</c:v>
                </c:pt>
                <c:pt idx="23">
                  <c:v>69.7751467573572</c:v>
                </c:pt>
                <c:pt idx="24">
                  <c:v>69.3339983240784</c:v>
                </c:pt>
                <c:pt idx="25">
                  <c:v>70.4239442471546</c:v>
                </c:pt>
                <c:pt idx="26">
                  <c:v>70.8036075229509</c:v>
                </c:pt>
                <c:pt idx="27">
                  <c:v>73.7202763760614</c:v>
                </c:pt>
                <c:pt idx="28">
                  <c:v>75.7913061042847</c:v>
                </c:pt>
                <c:pt idx="29">
                  <c:v>78.6589254391945</c:v>
                </c:pt>
                <c:pt idx="30">
                  <c:v>75.9600699980644</c:v>
                </c:pt>
                <c:pt idx="31">
                  <c:v>73.0460654259217</c:v>
                </c:pt>
                <c:pt idx="32">
                  <c:v>72.7702543574277</c:v>
                </c:pt>
                <c:pt idx="33">
                  <c:v>73.0638687088994</c:v>
                </c:pt>
                <c:pt idx="34">
                  <c:v>73.7523298826177</c:v>
                </c:pt>
                <c:pt idx="35">
                  <c:v>73.9825637054756</c:v>
                </c:pt>
                <c:pt idx="36">
                  <c:v>74.0809501239157</c:v>
                </c:pt>
                <c:pt idx="37">
                  <c:v>71.7549964071855</c:v>
                </c:pt>
                <c:pt idx="38">
                  <c:v>74.6046927171188</c:v>
                </c:pt>
                <c:pt idx="39">
                  <c:v>72.8829100352183</c:v>
                </c:pt>
                <c:pt idx="40">
                  <c:v>70.494658297785</c:v>
                </c:pt>
                <c:pt idx="41">
                  <c:v>71.8790283882761</c:v>
                </c:pt>
                <c:pt idx="42">
                  <c:v>73.2285641189185</c:v>
                </c:pt>
                <c:pt idx="43">
                  <c:v>71.6652342835328</c:v>
                </c:pt>
                <c:pt idx="44">
                  <c:v>73.3181691539577</c:v>
                </c:pt>
                <c:pt idx="45">
                  <c:v>70.97159994399</c:v>
                </c:pt>
                <c:pt idx="46">
                  <c:v>71.795190032086</c:v>
                </c:pt>
                <c:pt idx="47">
                  <c:v>72.1063652124221</c:v>
                </c:pt>
                <c:pt idx="48">
                  <c:v>73.874085543405</c:v>
                </c:pt>
                <c:pt idx="49">
                  <c:v>73.2789785463493</c:v>
                </c:pt>
                <c:pt idx="50">
                  <c:v>70.4440415220462</c:v>
                </c:pt>
                <c:pt idx="51">
                  <c:v>73.4090599141413</c:v>
                </c:pt>
                <c:pt idx="52">
                  <c:v>72.3863986003524</c:v>
                </c:pt>
                <c:pt idx="53">
                  <c:v>71.4862904312507</c:v>
                </c:pt>
                <c:pt idx="54">
                  <c:v>69.8922227318718</c:v>
                </c:pt>
                <c:pt idx="55">
                  <c:v>68.3192276748485</c:v>
                </c:pt>
                <c:pt idx="56">
                  <c:v>70.4864073722659</c:v>
                </c:pt>
                <c:pt idx="57">
                  <c:v>67.6671235284341</c:v>
                </c:pt>
                <c:pt idx="58">
                  <c:v>69.7504980929145</c:v>
                </c:pt>
                <c:pt idx="59">
                  <c:v>71.5383289624473</c:v>
                </c:pt>
                <c:pt idx="60">
                  <c:v>69.5885018721562</c:v>
                </c:pt>
                <c:pt idx="61">
                  <c:v>69.4362291643728</c:v>
                </c:pt>
                <c:pt idx="62">
                  <c:v>72.2016970556678</c:v>
                </c:pt>
                <c:pt idx="63">
                  <c:v>72.706211101957</c:v>
                </c:pt>
                <c:pt idx="64">
                  <c:v>75.049627642852</c:v>
                </c:pt>
                <c:pt idx="65">
                  <c:v>72.4124502632275</c:v>
                </c:pt>
                <c:pt idx="66">
                  <c:v>72.8274114466085</c:v>
                </c:pt>
                <c:pt idx="67">
                  <c:v>71.1153482974526</c:v>
                </c:pt>
                <c:pt idx="68">
                  <c:v>71.3376710994346</c:v>
                </c:pt>
                <c:pt idx="69">
                  <c:v>71.884188047505</c:v>
                </c:pt>
                <c:pt idx="70">
                  <c:v>73.0797083870858</c:v>
                </c:pt>
                <c:pt idx="71">
                  <c:v>72.5728938827042</c:v>
                </c:pt>
                <c:pt idx="72">
                  <c:v>75.4146150059834</c:v>
                </c:pt>
                <c:pt idx="73">
                  <c:v>77.854264776831</c:v>
                </c:pt>
                <c:pt idx="74">
                  <c:v>79.2751041362229</c:v>
                </c:pt>
                <c:pt idx="75">
                  <c:v>79.6294346610267</c:v>
                </c:pt>
                <c:pt idx="76">
                  <c:v>80.7427838304516</c:v>
                </c:pt>
                <c:pt idx="77">
                  <c:v>83.1487012675885</c:v>
                </c:pt>
                <c:pt idx="78">
                  <c:v>85.8667933132765</c:v>
                </c:pt>
                <c:pt idx="79">
                  <c:v>86.1354942238601</c:v>
                </c:pt>
                <c:pt idx="80">
                  <c:v>86.6179917983655</c:v>
                </c:pt>
                <c:pt idx="81">
                  <c:v>85.8907131186933</c:v>
                </c:pt>
                <c:pt idx="82">
                  <c:v>88.4187936573505</c:v>
                </c:pt>
                <c:pt idx="83">
                  <c:v>87.0833601665791</c:v>
                </c:pt>
                <c:pt idx="84">
                  <c:v>87.5444911510369</c:v>
                </c:pt>
                <c:pt idx="85">
                  <c:v>84.5646026165267</c:v>
                </c:pt>
                <c:pt idx="86">
                  <c:v>84.2798316370518</c:v>
                </c:pt>
                <c:pt idx="87">
                  <c:v>87.1130985225099</c:v>
                </c:pt>
                <c:pt idx="88">
                  <c:v>87.4103932440104</c:v>
                </c:pt>
                <c:pt idx="89">
                  <c:v>89.5692690523327</c:v>
                </c:pt>
                <c:pt idx="90">
                  <c:v>91.0518915200819</c:v>
                </c:pt>
                <c:pt idx="91">
                  <c:v>88.1130994583282</c:v>
                </c:pt>
                <c:pt idx="92">
                  <c:v>85.7171393220531</c:v>
                </c:pt>
                <c:pt idx="93">
                  <c:v>87.5417452075705</c:v>
                </c:pt>
                <c:pt idx="94">
                  <c:v>87.4065083261707</c:v>
                </c:pt>
                <c:pt idx="95">
                  <c:v>84.5542766786415</c:v>
                </c:pt>
                <c:pt idx="96">
                  <c:v>85.6583561888849</c:v>
                </c:pt>
                <c:pt idx="97">
                  <c:v>85.5894318411781</c:v>
                </c:pt>
                <c:pt idx="98">
                  <c:v>85.340258416794</c:v>
                </c:pt>
                <c:pt idx="99">
                  <c:v>87.4909806812155</c:v>
                </c:pt>
                <c:pt idx="100">
                  <c:v>89.597706299407</c:v>
                </c:pt>
                <c:pt idx="101">
                  <c:v>91.1029912184992</c:v>
                </c:pt>
                <c:pt idx="102">
                  <c:v>91.6539059988451</c:v>
                </c:pt>
                <c:pt idx="103">
                  <c:v>91.6938401921052</c:v>
                </c:pt>
                <c:pt idx="104">
                  <c:v>92.4614441940664</c:v>
                </c:pt>
                <c:pt idx="105">
                  <c:v>92.7208907005573</c:v>
                </c:pt>
                <c:pt idx="106">
                  <c:v>92.7372446505472</c:v>
                </c:pt>
                <c:pt idx="107">
                  <c:v>90.0131683583729</c:v>
                </c:pt>
                <c:pt idx="108">
                  <c:v>89.2827808381277</c:v>
                </c:pt>
                <c:pt idx="109">
                  <c:v>92.1269003174408</c:v>
                </c:pt>
                <c:pt idx="110">
                  <c:v>94.9432622938419</c:v>
                </c:pt>
                <c:pt idx="111">
                  <c:v>95.7472378116384</c:v>
                </c:pt>
                <c:pt idx="112">
                  <c:v>93.1909349464609</c:v>
                </c:pt>
                <c:pt idx="113">
                  <c:v>96.0382184075268</c:v>
                </c:pt>
                <c:pt idx="114">
                  <c:v>98.9406040461487</c:v>
                </c:pt>
                <c:pt idx="115">
                  <c:v>96.8420170834499</c:v>
                </c:pt>
                <c:pt idx="116">
                  <c:v>96.848384019885</c:v>
                </c:pt>
                <c:pt idx="117">
                  <c:v>96.8830956725849</c:v>
                </c:pt>
                <c:pt idx="118">
                  <c:v>99.3221342443613</c:v>
                </c:pt>
                <c:pt idx="119">
                  <c:v>99.3161221196568</c:v>
                </c:pt>
                <c:pt idx="120">
                  <c:v>100.89441965474</c:v>
                </c:pt>
                <c:pt idx="121">
                  <c:v>102.977904506094</c:v>
                </c:pt>
                <c:pt idx="122">
                  <c:v>104.727016877793</c:v>
                </c:pt>
                <c:pt idx="123">
                  <c:v>101.986001979571</c:v>
                </c:pt>
                <c:pt idx="124">
                  <c:v>104.587128835822</c:v>
                </c:pt>
                <c:pt idx="125">
                  <c:v>106.041378652133</c:v>
                </c:pt>
                <c:pt idx="126">
                  <c:v>108.134559044818</c:v>
                </c:pt>
                <c:pt idx="127">
                  <c:v>107.152216357944</c:v>
                </c:pt>
                <c:pt idx="128">
                  <c:v>109.341130183069</c:v>
                </c:pt>
                <c:pt idx="129">
                  <c:v>107.000978280631</c:v>
                </c:pt>
                <c:pt idx="130">
                  <c:v>106.000027428245</c:v>
                </c:pt>
                <c:pt idx="131">
                  <c:v>104.56182602163</c:v>
                </c:pt>
                <c:pt idx="132">
                  <c:v>102.926102650444</c:v>
                </c:pt>
                <c:pt idx="133">
                  <c:v>101.256551476974</c:v>
                </c:pt>
                <c:pt idx="134">
                  <c:v>98.5270044034179</c:v>
                </c:pt>
                <c:pt idx="135">
                  <c:v>100.497168660514</c:v>
                </c:pt>
                <c:pt idx="136">
                  <c:v>101.934933409883</c:v>
                </c:pt>
                <c:pt idx="137">
                  <c:v>103.93986943901</c:v>
                </c:pt>
                <c:pt idx="138">
                  <c:v>101.277003043916</c:v>
                </c:pt>
                <c:pt idx="139">
                  <c:v>100.378630366392</c:v>
                </c:pt>
                <c:pt idx="140">
                  <c:v>101.491315856729</c:v>
                </c:pt>
                <c:pt idx="141">
                  <c:v>98.6684675177868</c:v>
                </c:pt>
                <c:pt idx="142">
                  <c:v>100.990808004926</c:v>
                </c:pt>
                <c:pt idx="143">
                  <c:v>102.911839638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3727553280665</c:v>
                </c:pt>
                <c:pt idx="2">
                  <c:v>69.0873203630366</c:v>
                </c:pt>
                <c:pt idx="3">
                  <c:v>68.2535112688562</c:v>
                </c:pt>
                <c:pt idx="4">
                  <c:v>67.7637903281248</c:v>
                </c:pt>
                <c:pt idx="5">
                  <c:v>67.6866269604559</c:v>
                </c:pt>
                <c:pt idx="6">
                  <c:v>67.4944206250949</c:v>
                </c:pt>
                <c:pt idx="7">
                  <c:v>67.6239009675716</c:v>
                </c:pt>
                <c:pt idx="8">
                  <c:v>67.9623985603765</c:v>
                </c:pt>
                <c:pt idx="9">
                  <c:v>68.9778299160288</c:v>
                </c:pt>
                <c:pt idx="10">
                  <c:v>69.3318364669537</c:v>
                </c:pt>
                <c:pt idx="11">
                  <c:v>70.3920409269868</c:v>
                </c:pt>
                <c:pt idx="12">
                  <c:v>71.8857854537708</c:v>
                </c:pt>
                <c:pt idx="13">
                  <c:v>72.339426828135</c:v>
                </c:pt>
                <c:pt idx="14">
                  <c:v>73.1562373354487</c:v>
                </c:pt>
                <c:pt idx="15">
                  <c:v>72.911262442464</c:v>
                </c:pt>
                <c:pt idx="16">
                  <c:v>71.8718947355243</c:v>
                </c:pt>
                <c:pt idx="17">
                  <c:v>71.9210424246019</c:v>
                </c:pt>
                <c:pt idx="18">
                  <c:v>71.7892185119339</c:v>
                </c:pt>
                <c:pt idx="19">
                  <c:v>71.6518282640561</c:v>
                </c:pt>
                <c:pt idx="20">
                  <c:v>71.6406773656275</c:v>
                </c:pt>
                <c:pt idx="21">
                  <c:v>71.5932956214331</c:v>
                </c:pt>
                <c:pt idx="22">
                  <c:v>71.3001433024741</c:v>
                </c:pt>
                <c:pt idx="23">
                  <c:v>70.842644338939</c:v>
                </c:pt>
                <c:pt idx="24">
                  <c:v>70.3900505344808</c:v>
                </c:pt>
                <c:pt idx="25">
                  <c:v>70.4002186482829</c:v>
                </c:pt>
                <c:pt idx="26">
                  <c:v>70.5212353106833</c:v>
                </c:pt>
                <c:pt idx="27">
                  <c:v>71.4809476302967</c:v>
                </c:pt>
                <c:pt idx="28">
                  <c:v>72.7740551724931</c:v>
                </c:pt>
                <c:pt idx="29">
                  <c:v>74.5395162525035</c:v>
                </c:pt>
                <c:pt idx="30">
                  <c:v>74.9656823761718</c:v>
                </c:pt>
                <c:pt idx="31">
                  <c:v>74.3897972910968</c:v>
                </c:pt>
                <c:pt idx="32">
                  <c:v>73.9039344109961</c:v>
                </c:pt>
                <c:pt idx="33">
                  <c:v>73.651914700367</c:v>
                </c:pt>
                <c:pt idx="34">
                  <c:v>73.6820392550422</c:v>
                </c:pt>
                <c:pt idx="35">
                  <c:v>73.7721965901722</c:v>
                </c:pt>
                <c:pt idx="36">
                  <c:v>73.8648226502953</c:v>
                </c:pt>
                <c:pt idx="37">
                  <c:v>73.2318747773623</c:v>
                </c:pt>
                <c:pt idx="38">
                  <c:v>73.6437201592893</c:v>
                </c:pt>
                <c:pt idx="39">
                  <c:v>73.415477122068</c:v>
                </c:pt>
                <c:pt idx="40">
                  <c:v>72.5392314747831</c:v>
                </c:pt>
                <c:pt idx="41">
                  <c:v>72.341170548831</c:v>
                </c:pt>
                <c:pt idx="42">
                  <c:v>72.6073886198573</c:v>
                </c:pt>
                <c:pt idx="43">
                  <c:v>72.3247423189599</c:v>
                </c:pt>
                <c:pt idx="44">
                  <c:v>72.6227703694592</c:v>
                </c:pt>
                <c:pt idx="45">
                  <c:v>72.1274192418185</c:v>
                </c:pt>
                <c:pt idx="46">
                  <c:v>72.0277504788987</c:v>
                </c:pt>
                <c:pt idx="47">
                  <c:v>72.0513348989557</c:v>
                </c:pt>
                <c:pt idx="48">
                  <c:v>72.5981600922905</c:v>
                </c:pt>
                <c:pt idx="49">
                  <c:v>72.8024056285082</c:v>
                </c:pt>
                <c:pt idx="50">
                  <c:v>72.0948963965696</c:v>
                </c:pt>
                <c:pt idx="51">
                  <c:v>72.4891454518411</c:v>
                </c:pt>
                <c:pt idx="52">
                  <c:v>72.4583213963945</c:v>
                </c:pt>
                <c:pt idx="53">
                  <c:v>72.1667121068513</c:v>
                </c:pt>
                <c:pt idx="54">
                  <c:v>71.4843652943575</c:v>
                </c:pt>
                <c:pt idx="55">
                  <c:v>70.5348240085048</c:v>
                </c:pt>
                <c:pt idx="56">
                  <c:v>70.5202990176331</c:v>
                </c:pt>
                <c:pt idx="57">
                  <c:v>69.6643463708734</c:v>
                </c:pt>
                <c:pt idx="58">
                  <c:v>69.6901918874857</c:v>
                </c:pt>
                <c:pt idx="59">
                  <c:v>70.2446330099742</c:v>
                </c:pt>
                <c:pt idx="60">
                  <c:v>70.0477936686288</c:v>
                </c:pt>
                <c:pt idx="61">
                  <c:v>69.864324317352</c:v>
                </c:pt>
                <c:pt idx="62">
                  <c:v>70.5655361388467</c:v>
                </c:pt>
                <c:pt idx="63">
                  <c:v>71.2077386277798</c:v>
                </c:pt>
                <c:pt idx="64">
                  <c:v>72.3603053323015</c:v>
                </c:pt>
                <c:pt idx="65">
                  <c:v>72.3759488115793</c:v>
                </c:pt>
                <c:pt idx="66">
                  <c:v>72.5113876020881</c:v>
                </c:pt>
                <c:pt idx="67">
                  <c:v>72.0925758106974</c:v>
                </c:pt>
                <c:pt idx="68">
                  <c:v>71.8661043973186</c:v>
                </c:pt>
                <c:pt idx="69">
                  <c:v>71.8715294923745</c:v>
                </c:pt>
                <c:pt idx="70">
                  <c:v>72.2339831607879</c:v>
                </c:pt>
                <c:pt idx="71">
                  <c:v>72.3356563773628</c:v>
                </c:pt>
                <c:pt idx="72">
                  <c:v>73.259343965949</c:v>
                </c:pt>
                <c:pt idx="73">
                  <c:v>74.6378202092136</c:v>
                </c:pt>
                <c:pt idx="74">
                  <c:v>76.0290053873164</c:v>
                </c:pt>
                <c:pt idx="75">
                  <c:v>77.1091341694295</c:v>
                </c:pt>
                <c:pt idx="76">
                  <c:v>78.1992290677361</c:v>
                </c:pt>
                <c:pt idx="77">
                  <c:v>79.6840707276918</c:v>
                </c:pt>
                <c:pt idx="78">
                  <c:v>81.5388875033672</c:v>
                </c:pt>
                <c:pt idx="79">
                  <c:v>72.9178695195151</c:v>
                </c:pt>
                <c:pt idx="80">
                  <c:v>77.0279062031702</c:v>
                </c:pt>
                <c:pt idx="81">
                  <c:v>79.6867482778271</c:v>
                </c:pt>
                <c:pt idx="82">
                  <c:v>82.3063618916841</c:v>
                </c:pt>
                <c:pt idx="83">
                  <c:v>73.7394613741526</c:v>
                </c:pt>
                <c:pt idx="84">
                  <c:v>77.8809703072179</c:v>
                </c:pt>
                <c:pt idx="85">
                  <c:v>79.8860600000106</c:v>
                </c:pt>
                <c:pt idx="86">
                  <c:v>81.204191491123</c:v>
                </c:pt>
                <c:pt idx="87">
                  <c:v>72.9768636005391</c:v>
                </c:pt>
                <c:pt idx="88">
                  <c:v>77.3069224935805</c:v>
                </c:pt>
                <c:pt idx="89">
                  <c:v>80.9856264612061</c:v>
                </c:pt>
                <c:pt idx="90">
                  <c:v>74.0055059788688</c:v>
                </c:pt>
                <c:pt idx="91">
                  <c:v>78.2377840227066</c:v>
                </c:pt>
                <c:pt idx="92">
                  <c:v>80.4815906125106</c:v>
                </c:pt>
                <c:pt idx="93">
                  <c:v>72.5996369910285</c:v>
                </c:pt>
                <c:pt idx="94">
                  <c:v>77.0416983915712</c:v>
                </c:pt>
                <c:pt idx="95">
                  <c:v>79.2954718776923</c:v>
                </c:pt>
                <c:pt idx="96">
                  <c:v>81.2043371710501</c:v>
                </c:pt>
                <c:pt idx="97">
                  <c:v>72.5198655720885</c:v>
                </c:pt>
                <c:pt idx="98">
                  <c:v>76.3659834255002</c:v>
                </c:pt>
                <c:pt idx="99">
                  <c:v>79.7034826022147</c:v>
                </c:pt>
                <c:pt idx="100">
                  <c:v>82.6717497113724</c:v>
                </c:pt>
                <c:pt idx="101">
                  <c:v>75.2011221635104</c:v>
                </c:pt>
                <c:pt idx="102">
                  <c:v>80.1369573141108</c:v>
                </c:pt>
                <c:pt idx="103">
                  <c:v>73.6040221775092</c:v>
                </c:pt>
                <c:pt idx="104">
                  <c:v>79.2612487824763</c:v>
                </c:pt>
                <c:pt idx="105">
                  <c:v>83.2991413579006</c:v>
                </c:pt>
                <c:pt idx="106">
                  <c:v>76.1305723456946</c:v>
                </c:pt>
                <c:pt idx="107">
                  <c:v>80.2953511494981</c:v>
                </c:pt>
                <c:pt idx="108">
                  <c:v>72.991580056087</c:v>
                </c:pt>
                <c:pt idx="109">
                  <c:v>78.7321761344931</c:v>
                </c:pt>
                <c:pt idx="110">
                  <c:v>83.5955019822978</c:v>
                </c:pt>
                <c:pt idx="111">
                  <c:v>77.2410227311</c:v>
                </c:pt>
                <c:pt idx="112">
                  <c:v>82.0259963957082</c:v>
                </c:pt>
                <c:pt idx="113">
                  <c:v>76.2296629992538</c:v>
                </c:pt>
                <c:pt idx="114">
                  <c:v>83.0429453133223</c:v>
                </c:pt>
                <c:pt idx="115">
                  <c:v>77.1826668443605</c:v>
                </c:pt>
                <c:pt idx="116">
                  <c:v>83.0823819970179</c:v>
                </c:pt>
                <c:pt idx="117">
                  <c:v>77.222596099688</c:v>
                </c:pt>
                <c:pt idx="118">
                  <c:v>83.85245754309</c:v>
                </c:pt>
                <c:pt idx="119">
                  <c:v>78.49155691606</c:v>
                </c:pt>
                <c:pt idx="120">
                  <c:v>85.2124157376639</c:v>
                </c:pt>
                <c:pt idx="121">
                  <c:v>80.5420623681928</c:v>
                </c:pt>
                <c:pt idx="122">
                  <c:v>77.7975487210728</c:v>
                </c:pt>
                <c:pt idx="123">
                  <c:v>85.0540846986223</c:v>
                </c:pt>
                <c:pt idx="124">
                  <c:v>80.9139979397822</c:v>
                </c:pt>
                <c:pt idx="125">
                  <c:v>78.4522121534875</c:v>
                </c:pt>
                <c:pt idx="126">
                  <c:v>87.3569162208867</c:v>
                </c:pt>
                <c:pt idx="127">
                  <c:v>83.2955062620039</c:v>
                </c:pt>
                <c:pt idx="128">
                  <c:v>81.1091934383234</c:v>
                </c:pt>
                <c:pt idx="129">
                  <c:v>78.8767288910157</c:v>
                </c:pt>
                <c:pt idx="130">
                  <c:v>87.0137184521846</c:v>
                </c:pt>
                <c:pt idx="131">
                  <c:v>82.2781507230182</c:v>
                </c:pt>
                <c:pt idx="132">
                  <c:v>78.4725363012459</c:v>
                </c:pt>
                <c:pt idx="133">
                  <c:v>85.3077408539643</c:v>
                </c:pt>
                <c:pt idx="134">
                  <c:v>79.2735199188004</c:v>
                </c:pt>
                <c:pt idx="135">
                  <c:v>85.6406145413144</c:v>
                </c:pt>
                <c:pt idx="136">
                  <c:v>80.5289102018851</c:v>
                </c:pt>
                <c:pt idx="137">
                  <c:v>77.5521979730226</c:v>
                </c:pt>
                <c:pt idx="138">
                  <c:v>84.6696394942906</c:v>
                </c:pt>
                <c:pt idx="139">
                  <c:v>79.3823367559211</c:v>
                </c:pt>
                <c:pt idx="140">
                  <c:v>86.0150304861636</c:v>
                </c:pt>
                <c:pt idx="141">
                  <c:v>79.8110615956506</c:v>
                </c:pt>
                <c:pt idx="142">
                  <c:v>86.1649855184333</c:v>
                </c:pt>
                <c:pt idx="143">
                  <c:v>81.1890417543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7712"/>
        <c:axId val="10850580"/>
      </c:lineChart>
      <c:catAx>
        <c:axId val="21377712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580"/>
        <c:crossesAt val="0"/>
        <c:auto val="1"/>
        <c:lblAlgn val="ctr"/>
        <c:lblOffset val="100"/>
        <c:noMultiLvlLbl val="0"/>
      </c:catAx>
      <c:valAx>
        <c:axId val="10850580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7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7.9091844268885</v>
      </c>
      <c r="D28" s="2" t="n">
        <f aca="false">D27+(C28-D27)*$B$3+F27</f>
        <v>69.3727553280665</v>
      </c>
      <c r="E28" s="3" t="n">
        <f aca="true">($C$3-D28)+($D$5*(RAND()-0.5)*2)</f>
        <v>0.627244671933468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627244671933468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8.4213054446333</v>
      </c>
      <c r="D29" s="2" t="n">
        <f aca="false">D28+(C29-D28)*$B$3+F28</f>
        <v>69.0873203630366</v>
      </c>
      <c r="E29" s="3" t="n">
        <f aca="true">($C$3-D29)+($D$5*(RAND()-0.5)*2)</f>
        <v>0.912679636963432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912679636963432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6.3079567157686</v>
      </c>
      <c r="D30" s="2" t="n">
        <f aca="false">D29+(C30-D29)*$B$3+F29</f>
        <v>68.2535112688562</v>
      </c>
      <c r="E30" s="3" t="n">
        <f aca="true">($C$3-D30)+($D$5*(RAND()-0.5)*2)</f>
        <v>1.74648873114381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1.74648873114381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6.621108133085</v>
      </c>
      <c r="D31" s="2" t="n">
        <f aca="false">D30+(C31-D30)*$B$3+F30</f>
        <v>67.7637903281248</v>
      </c>
      <c r="E31" s="3" t="n">
        <f aca="true">($C$3-D31)+($D$5*(RAND()-0.5)*2)</f>
        <v>2.23620967187516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2.23620967187516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7.5065791025616</v>
      </c>
      <c r="D32" s="2" t="n">
        <f aca="false">D31+(C32-D31)*$B$3+F31</f>
        <v>67.6866269604559</v>
      </c>
      <c r="E32" s="3" t="n">
        <f aca="true">($C$3-D32)+($D$5*(RAND()-0.5)*2)</f>
        <v>2.31337303954415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2.31337303954415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7.0459391759191</v>
      </c>
      <c r="D33" s="2" t="n">
        <f aca="false">D32+(C33-D32)*$B$3+F32</f>
        <v>67.4944206250949</v>
      </c>
      <c r="E33" s="3" t="n">
        <f aca="true">($C$3-D33)+($D$5*(RAND()-0.5)*2)</f>
        <v>2.50557937490515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2.50557937490515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7.9260217666841</v>
      </c>
      <c r="D34" s="2" t="n">
        <f aca="false">D33+(C34-D33)*$B$3+F33</f>
        <v>67.6239009675716</v>
      </c>
      <c r="E34" s="3" t="n">
        <f aca="true">($C$3-D34)+($D$5*(RAND()-0.5)*2)</f>
        <v>2.37609903242837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2.37609903242837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8.7522262769212</v>
      </c>
      <c r="D35" s="2" t="n">
        <f aca="false">D34+(C35-D34)*$B$3+F34</f>
        <v>67.9623985603765</v>
      </c>
      <c r="E35" s="3" t="n">
        <f aca="true">($C$3-D35)+($D$5*(RAND()-0.5)*2)</f>
        <v>2.0376014396235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2.0376014396235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1.3471697458842</v>
      </c>
      <c r="D36" s="2" t="n">
        <f aca="false">D35+(C36-D35)*$B$3+F35</f>
        <v>68.9778299160288</v>
      </c>
      <c r="E36" s="3" t="n">
        <f aca="true">($C$3-D36)+($D$5*(RAND()-0.5)*2)</f>
        <v>1.02217008397119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1.02217008397119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0.1578517524451</v>
      </c>
      <c r="D37" s="2" t="n">
        <f aca="false">D36+(C37-D36)*$B$3+F36</f>
        <v>69.3318364669537</v>
      </c>
      <c r="E37" s="3" t="n">
        <f aca="true">($C$3-D37)+($D$5*(RAND()-0.5)*2)</f>
        <v>0.668163533046311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0.668163533046311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2.8658513337307</v>
      </c>
      <c r="D38" s="2" t="n">
        <f aca="false">D37+(C38-D37)*$B$3+F37</f>
        <v>70.3920409269868</v>
      </c>
      <c r="E38" s="3" t="n">
        <f aca="true">($C$3-D38)+($D$5*(RAND()-0.5)*2)</f>
        <v>-0.39204092698678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0.39204092698678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5.3711893496</v>
      </c>
      <c r="D39" s="2" t="n">
        <f aca="false">D38+(C39-D38)*$B$3+F38</f>
        <v>71.8857854537708</v>
      </c>
      <c r="E39" s="3" t="n">
        <f aca="true">($C$3-D39)+($D$5*(RAND()-0.5)*2)</f>
        <v>-1.88578545377075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1.88578545377075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3.3979233683181</v>
      </c>
      <c r="D40" s="2" t="n">
        <f aca="false">D39+(C40-D39)*$B$3+F39</f>
        <v>72.339426828135</v>
      </c>
      <c r="E40" s="3" t="n">
        <f aca="true">($C$3-D40)+($D$5*(RAND()-0.5)*2)</f>
        <v>-2.33942682813495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2.33942682813495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5.0621285191809</v>
      </c>
      <c r="D41" s="2" t="n">
        <f aca="false">D40+(C41-D40)*$B$3+F40</f>
        <v>73.1562373354487</v>
      </c>
      <c r="E41" s="3" t="n">
        <f aca="true">($C$3-D41)+($D$5*(RAND()-0.5)*2)</f>
        <v>-3.15623733544872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3.15623733544872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2.3396543588329</v>
      </c>
      <c r="D42" s="2" t="n">
        <f aca="false">D41+(C42-D41)*$B$3+F41</f>
        <v>72.911262442464</v>
      </c>
      <c r="E42" s="3" t="n">
        <f aca="true">($C$3-D42)+($D$5*(RAND()-0.5)*2)</f>
        <v>-2.91126244246397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2.91126244246397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9.4467034193316</v>
      </c>
      <c r="D43" s="2" t="n">
        <f aca="false">D42+(C43-D42)*$B$3+F42</f>
        <v>71.8718947355243</v>
      </c>
      <c r="E43" s="3" t="n">
        <f aca="true">($C$3-D43)+($D$5*(RAND()-0.5)*2)</f>
        <v>-1.87189473552425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1.87189473552425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2.0357203657831</v>
      </c>
      <c r="D44" s="2" t="n">
        <f aca="false">D43+(C44-D43)*$B$3+F43</f>
        <v>71.9210424246019</v>
      </c>
      <c r="E44" s="3" t="n">
        <f aca="true">($C$3-D44)+($D$5*(RAND()-0.5)*2)</f>
        <v>-1.92104242460192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1.92104242460192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1.4816293823753</v>
      </c>
      <c r="D45" s="2" t="n">
        <f aca="false">D44+(C45-D44)*$B$3+F44</f>
        <v>71.7892185119339</v>
      </c>
      <c r="E45" s="3" t="n">
        <f aca="true">($C$3-D45)+($D$5*(RAND()-0.5)*2)</f>
        <v>-1.78921851193392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1.78921851193392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1.3312510190078</v>
      </c>
      <c r="D46" s="2" t="n">
        <f aca="false">D45+(C46-D45)*$B$3+F45</f>
        <v>71.6518282640561</v>
      </c>
      <c r="E46" s="3" t="n">
        <f aca="true">($C$3-D46)+($D$5*(RAND()-0.5)*2)</f>
        <v>-1.65182826405608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1.65182826405608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1.6146586026276</v>
      </c>
      <c r="D47" s="2" t="n">
        <f aca="false">D46+(C47-D46)*$B$3+F46</f>
        <v>71.6406773656275</v>
      </c>
      <c r="E47" s="3" t="n">
        <f aca="true">($C$3-D47)+($D$5*(RAND()-0.5)*2)</f>
        <v>-1.64067736562752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1.64067736562752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1.4827382183127</v>
      </c>
      <c r="D48" s="2" t="n">
        <f aca="false">D47+(C48-D47)*$B$3+F47</f>
        <v>71.5932956214331</v>
      </c>
      <c r="E48" s="3" t="n">
        <f aca="true">($C$3-D48)+($D$5*(RAND()-0.5)*2)</f>
        <v>-1.59329562143307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1.59329562143307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0.6161212249031</v>
      </c>
      <c r="D49" s="2" t="n">
        <f aca="false">D48+(C49-D48)*$B$3+F48</f>
        <v>71.3001433024741</v>
      </c>
      <c r="E49" s="3" t="n">
        <f aca="true">($C$3-D49)+($D$5*(RAND()-0.5)*2)</f>
        <v>-1.3001433024741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1.3001433024741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9.7751467573572</v>
      </c>
      <c r="D50" s="2" t="n">
        <f aca="false">D49+(C50-D49)*$B$3+F49</f>
        <v>70.842644338939</v>
      </c>
      <c r="E50" s="3" t="n">
        <f aca="true">($C$3-D50)+($D$5*(RAND()-0.5)*2)</f>
        <v>-0.842644338939024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0.842644338939024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9.3339983240784</v>
      </c>
      <c r="D51" s="2" t="n">
        <f aca="false">D50+(C51-D50)*$B$3+F50</f>
        <v>70.3900505344808</v>
      </c>
      <c r="E51" s="3" t="n">
        <f aca="true">($C$3-D51)+($D$5*(RAND()-0.5)*2)</f>
        <v>-0.390050534480821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0.390050534480821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0.4239442471546</v>
      </c>
      <c r="D52" s="2" t="n">
        <f aca="false">D51+(C52-D51)*$B$3+F51</f>
        <v>70.4002186482829</v>
      </c>
      <c r="E52" s="3" t="n">
        <f aca="true">($C$3-D52)+($D$5*(RAND()-0.5)*2)</f>
        <v>-0.400218648282944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0.400218648282944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0.8036075229509</v>
      </c>
      <c r="D53" s="2" t="n">
        <f aca="false">D52+(C53-D52)*$B$3+F52</f>
        <v>70.5212353106833</v>
      </c>
      <c r="E53" s="3" t="n">
        <f aca="true">($C$3-D53)+($D$5*(RAND()-0.5)*2)</f>
        <v>-0.521235310683323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0.521235310683323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3.7202763760614</v>
      </c>
      <c r="D54" s="2" t="n">
        <f aca="false">D53+(C54-D53)*$B$3+F53</f>
        <v>71.4809476302967</v>
      </c>
      <c r="E54" s="3" t="n">
        <f aca="true">($C$3-D54)+($D$5*(RAND()-0.5)*2)</f>
        <v>-1.48094763029674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1.48094763029674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5.7913061042847</v>
      </c>
      <c r="D55" s="2" t="n">
        <f aca="false">D54+(C55-D54)*$B$3+F54</f>
        <v>72.7740551724931</v>
      </c>
      <c r="E55" s="3" t="n">
        <f aca="true">($C$3-D55)+($D$5*(RAND()-0.5)*2)</f>
        <v>-2.77405517249312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2.77405517249312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8.6589254391945</v>
      </c>
      <c r="D56" s="2" t="n">
        <f aca="false">D55+(C56-D55)*$B$3+F55</f>
        <v>74.5395162525035</v>
      </c>
      <c r="E56" s="3" t="n">
        <f aca="true">($C$3-D56)+($D$5*(RAND()-0.5)*2)</f>
        <v>-4.53951625250353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4.53951625250353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5.9600699980644</v>
      </c>
      <c r="D57" s="2" t="n">
        <f aca="false">D56+(C57-D56)*$B$3+F56</f>
        <v>74.9656823761718</v>
      </c>
      <c r="E57" s="3" t="n">
        <f aca="true">($C$3-D57)+($D$5*(RAND()-0.5)*2)</f>
        <v>-4.9656823761718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4.9656823761718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3.0460654259217</v>
      </c>
      <c r="D58" s="2" t="n">
        <f aca="false">D57+(C58-D57)*$B$3+F57</f>
        <v>74.3897972910968</v>
      </c>
      <c r="E58" s="3" t="n">
        <f aca="true">($C$3-D58)+($D$5*(RAND()-0.5)*2)</f>
        <v>-4.38979729109678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4.38979729109678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2.7702543574277</v>
      </c>
      <c r="D59" s="2" t="n">
        <f aca="false">D58+(C59-D58)*$B$3+F58</f>
        <v>73.9039344109961</v>
      </c>
      <c r="E59" s="3" t="n">
        <f aca="true">($C$3-D59)+($D$5*(RAND()-0.5)*2)</f>
        <v>-3.9039344109960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3.9039344109960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3.0638687088994</v>
      </c>
      <c r="D60" s="2" t="n">
        <f aca="false">D59+(C60-D59)*$B$3+F59</f>
        <v>73.651914700367</v>
      </c>
      <c r="E60" s="3" t="n">
        <f aca="true">($C$3-D60)+($D$5*(RAND()-0.5)*2)</f>
        <v>-3.65191470036704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3.65191470036704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3.7523298826177</v>
      </c>
      <c r="D61" s="2" t="n">
        <f aca="false">D60+(C61-D60)*$B$3+F60</f>
        <v>73.6820392550422</v>
      </c>
      <c r="E61" s="3" t="n">
        <f aca="true">($C$3-D61)+($D$5*(RAND()-0.5)*2)</f>
        <v>-3.68203925504224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3.68203925504224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3.9825637054756</v>
      </c>
      <c r="D62" s="2" t="n">
        <f aca="false">D61+(C62-D61)*$B$3+F61</f>
        <v>73.7721965901722</v>
      </c>
      <c r="E62" s="3" t="n">
        <f aca="true">($C$3-D62)+($D$5*(RAND()-0.5)*2)</f>
        <v>-3.77219659017224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3.77219659017224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4.0809501239157</v>
      </c>
      <c r="D63" s="2" t="n">
        <f aca="false">D62+(C63-D62)*$B$3+F62</f>
        <v>73.8648226502953</v>
      </c>
      <c r="E63" s="3" t="n">
        <f aca="true">($C$3-D63)+($D$5*(RAND()-0.5)*2)</f>
        <v>-3.86482265029527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3.86482265029527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1.7549964071855</v>
      </c>
      <c r="D64" s="2" t="n">
        <f aca="false">D63+(C64-D63)*$B$3+F63</f>
        <v>73.2318747773623</v>
      </c>
      <c r="E64" s="3" t="n">
        <f aca="true">($C$3-D64)+($D$5*(RAND()-0.5)*2)</f>
        <v>-3.23187477736234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3.23187477736234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4.6046927171188</v>
      </c>
      <c r="D65" s="2" t="n">
        <f aca="false">D64+(C65-D64)*$B$3+F64</f>
        <v>73.6437201592893</v>
      </c>
      <c r="E65" s="3" t="n">
        <f aca="true">($C$3-D65)+($D$5*(RAND()-0.5)*2)</f>
        <v>-3.64372015928927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3.64372015928927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2.8829100352183</v>
      </c>
      <c r="D66" s="2" t="n">
        <f aca="false">D65+(C66-D65)*$B$3+F65</f>
        <v>73.415477122068</v>
      </c>
      <c r="E66" s="3" t="n">
        <f aca="true">($C$3-D66)+($D$5*(RAND()-0.5)*2)</f>
        <v>-3.415477122068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3.415477122068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0.494658297785</v>
      </c>
      <c r="D67" s="2" t="n">
        <f aca="false">D66+(C67-D66)*$B$3+F66</f>
        <v>72.5392314747831</v>
      </c>
      <c r="E67" s="3" t="n">
        <f aca="true">($C$3-D67)+($D$5*(RAND()-0.5)*2)</f>
        <v>-2.53923147478309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2.53923147478309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1.8790283882761</v>
      </c>
      <c r="D68" s="2" t="n">
        <f aca="false">D67+(C68-D67)*$B$3+F67</f>
        <v>72.341170548831</v>
      </c>
      <c r="E68" s="3" t="n">
        <f aca="true">($C$3-D68)+($D$5*(RAND()-0.5)*2)</f>
        <v>-2.34117054883099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2.34117054883099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3.2285641189185</v>
      </c>
      <c r="D69" s="2" t="n">
        <f aca="false">D68+(C69-D68)*$B$3+F68</f>
        <v>72.6073886198573</v>
      </c>
      <c r="E69" s="3" t="n">
        <f aca="true">($C$3-D69)+($D$5*(RAND()-0.5)*2)</f>
        <v>-2.60738861985725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2.60738861985725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71.6652342835328</v>
      </c>
      <c r="D70" s="2" t="n">
        <f aca="false">D69+(C70-D69)*$B$3+F69</f>
        <v>72.3247423189599</v>
      </c>
      <c r="E70" s="3" t="n">
        <f aca="true">($C$3-D70)+($D$5*(RAND()-0.5)*2)</f>
        <v>-2.32474231895991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2.32474231895991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3.3181691539577</v>
      </c>
      <c r="D71" s="2" t="n">
        <f aca="false">D70+(C71-D70)*$B$3+F70</f>
        <v>72.6227703694592</v>
      </c>
      <c r="E71" s="3" t="n">
        <f aca="true">($C$3-D71)+($D$5*(RAND()-0.5)*2)</f>
        <v>-2.62277036945923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2.62277036945923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70.97159994399</v>
      </c>
      <c r="D72" s="2" t="n">
        <f aca="false">D71+(C72-D71)*$B$3+F71</f>
        <v>72.1274192418185</v>
      </c>
      <c r="E72" s="3" t="n">
        <f aca="true">($C$3-D72)+($D$5*(RAND()-0.5)*2)</f>
        <v>-2.12741924181847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2.12741924181847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1.795190032086</v>
      </c>
      <c r="D73" s="2" t="n">
        <f aca="false">D72+(C73-D72)*$B$3+F72</f>
        <v>72.0277504788987</v>
      </c>
      <c r="E73" s="3" t="n">
        <f aca="true">($C$3-D73)+($D$5*(RAND()-0.5)*2)</f>
        <v>-2.02775047889874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2.02775047889874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2.1063652124221</v>
      </c>
      <c r="D74" s="2" t="n">
        <f aca="false">D73+(C74-D73)*$B$3+F73</f>
        <v>72.0513348989557</v>
      </c>
      <c r="E74" s="3" t="n">
        <f aca="true">($C$3-D74)+($D$5*(RAND()-0.5)*2)</f>
        <v>-2.05133489895574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2.05133489895574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3.874085543405</v>
      </c>
      <c r="D75" s="2" t="n">
        <f aca="false">D74+(C75-D74)*$B$3+F74</f>
        <v>72.5981600922905</v>
      </c>
      <c r="E75" s="3" t="n">
        <f aca="true">($C$3-D75)+($D$5*(RAND()-0.5)*2)</f>
        <v>-2.59816009229053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2.59816009229053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73.2789785463493</v>
      </c>
      <c r="D76" s="2" t="n">
        <f aca="false">D75+(C76-D75)*$B$3+F75</f>
        <v>72.8024056285082</v>
      </c>
      <c r="E76" s="3" t="n">
        <f aca="true">($C$3-D76)+($D$5*(RAND()-0.5)*2)</f>
        <v>-2.80240562850817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2.80240562850817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70.4440415220462</v>
      </c>
      <c r="D77" s="2" t="n">
        <f aca="false">D76+(C77-D76)*$B$3+F76</f>
        <v>72.0948963965696</v>
      </c>
      <c r="E77" s="3" t="n">
        <f aca="true">($C$3-D77)+($D$5*(RAND()-0.5)*2)</f>
        <v>-2.09489639656958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2.09489639656958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73.4090599141413</v>
      </c>
      <c r="D78" s="2" t="n">
        <f aca="false">D77+(C78-D77)*$B$3+F77</f>
        <v>72.4891454518411</v>
      </c>
      <c r="E78" s="3" t="n">
        <f aca="true">($C$3-D78)+($D$5*(RAND()-0.5)*2)</f>
        <v>-2.4891454518411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2.4891454518411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72.3863986003524</v>
      </c>
      <c r="D79" s="2" t="n">
        <f aca="false">D78+(C79-D78)*$B$3+F78</f>
        <v>72.4583213963945</v>
      </c>
      <c r="E79" s="3" t="n">
        <f aca="true">($C$3-D79)+($D$5*(RAND()-0.5)*2)</f>
        <v>-2.45832139639448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2.45832139639448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1.4862904312507</v>
      </c>
      <c r="D80" s="2" t="n">
        <f aca="false">D79+(C80-D79)*$B$3+F79</f>
        <v>72.1667121068513</v>
      </c>
      <c r="E80" s="3" t="n">
        <f aca="true">($C$3-D80)+($D$5*(RAND()-0.5)*2)</f>
        <v>-2.16671210685134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2.16671210685134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69.8922227318718</v>
      </c>
      <c r="D81" s="2" t="n">
        <f aca="false">D80+(C81-D80)*$B$3+F80</f>
        <v>71.4843652943575</v>
      </c>
      <c r="E81" s="3" t="n">
        <f aca="true">($C$3-D81)+($D$5*(RAND()-0.5)*2)</f>
        <v>-1.48436529435746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1.48436529435746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68.3192276748485</v>
      </c>
      <c r="D82" s="2" t="n">
        <f aca="false">D81+(C82-D81)*$B$3+F81</f>
        <v>70.5348240085048</v>
      </c>
      <c r="E82" s="3" t="n">
        <f aca="true">($C$3-D82)+($D$5*(RAND()-0.5)*2)</f>
        <v>-0.534824008504785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0.534824008504785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70.4864073722659</v>
      </c>
      <c r="D83" s="2" t="n">
        <f aca="false">D82+(C83-D82)*$B$3+F82</f>
        <v>70.5202990176331</v>
      </c>
      <c r="E83" s="3" t="n">
        <f aca="true">($C$3-D83)+($D$5*(RAND()-0.5)*2)</f>
        <v>-0.520299017633121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0.520299017633121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67.6671235284341</v>
      </c>
      <c r="D84" s="2" t="n">
        <f aca="false">D83+(C84-D83)*$B$3+F83</f>
        <v>69.6643463708734</v>
      </c>
      <c r="E84" s="3" t="n">
        <f aca="true">($C$3-D84)+($D$5*(RAND()-0.5)*2)</f>
        <v>0.335653629126568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0.335653629126568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69.7504980929145</v>
      </c>
      <c r="D85" s="2" t="n">
        <f aca="false">D84+(C85-D84)*$B$3+F84</f>
        <v>69.6901918874857</v>
      </c>
      <c r="E85" s="3" t="n">
        <f aca="true">($C$3-D85)+($D$5*(RAND()-0.5)*2)</f>
        <v>0.309808112514261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0.309808112514261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71.5383289624473</v>
      </c>
      <c r="D86" s="2" t="n">
        <f aca="false">D85+(C86-D85)*$B$3+F85</f>
        <v>70.2446330099742</v>
      </c>
      <c r="E86" s="3" t="n">
        <f aca="true">($C$3-D86)+($D$5*(RAND()-0.5)*2)</f>
        <v>-0.244633009974208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0.244633009974208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69.5885018721562</v>
      </c>
      <c r="D87" s="2" t="n">
        <f aca="false">D86+(C87-D86)*$B$3+F86</f>
        <v>70.0477936686288</v>
      </c>
      <c r="E87" s="3" t="n">
        <f aca="true">($C$3-D87)+($D$5*(RAND()-0.5)*2)</f>
        <v>-0.0477936686288132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0.0477936686288132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69.4362291643728</v>
      </c>
      <c r="D88" s="2" t="n">
        <f aca="false">D87+(C88-D87)*$B$3+F87</f>
        <v>69.864324317352</v>
      </c>
      <c r="E88" s="3" t="n">
        <f aca="true">($C$3-D88)+($D$5*(RAND()-0.5)*2)</f>
        <v>0.135675682647999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0.135675682647999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72.2016970556678</v>
      </c>
      <c r="D89" s="2" t="n">
        <f aca="false">D88+(C89-D88)*$B$3+F88</f>
        <v>70.5655361388467</v>
      </c>
      <c r="E89" s="3" t="n">
        <f aca="true">($C$3-D89)+($D$5*(RAND()-0.5)*2)</f>
        <v>-0.565536138846724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0.565536138846724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72.706211101957</v>
      </c>
      <c r="D90" s="2" t="n">
        <f aca="false">D89+(C90-D89)*$B$3+F89</f>
        <v>71.2077386277798</v>
      </c>
      <c r="E90" s="3" t="n">
        <f aca="true">($C$3-D90)+($D$5*(RAND()-0.5)*2)</f>
        <v>-1.20773862777982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1.20773862777982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75.049627642852</v>
      </c>
      <c r="D91" s="2" t="n">
        <f aca="false">D90+(C91-D90)*$B$3+F90</f>
        <v>72.3603053323015</v>
      </c>
      <c r="E91" s="3" t="n">
        <f aca="true">($C$3-D91)+($D$5*(RAND()-0.5)*2)</f>
        <v>-2.36030533230147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2.36030533230147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72.4124502632275</v>
      </c>
      <c r="D92" s="2" t="n">
        <f aca="false">D91+(C92-D91)*$B$3+F91</f>
        <v>72.3759488115793</v>
      </c>
      <c r="E92" s="3" t="n">
        <f aca="true">($C$3-D92)+($D$5*(RAND()-0.5)*2)</f>
        <v>-2.37594881157929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2.37594881157929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2.8274114466085</v>
      </c>
      <c r="D93" s="2" t="n">
        <f aca="false">D92+(C93-D92)*$B$3+F92</f>
        <v>72.5113876020881</v>
      </c>
      <c r="E93" s="3" t="n">
        <f aca="true">($C$3-D93)+($D$5*(RAND()-0.5)*2)</f>
        <v>-2.51138760208806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2.51138760208806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71.1153482974526</v>
      </c>
      <c r="D94" s="2" t="n">
        <f aca="false">D93+(C94-D93)*$B$3+F93</f>
        <v>72.0925758106974</v>
      </c>
      <c r="E94" s="3" t="n">
        <f aca="true">($C$3-D94)+($D$5*(RAND()-0.5)*2)</f>
        <v>-2.09257581069743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2.09257581069743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1.3376710994346</v>
      </c>
      <c r="D95" s="2" t="n">
        <f aca="false">D94+(C95-D94)*$B$3+F94</f>
        <v>71.8661043973186</v>
      </c>
      <c r="E95" s="3" t="n">
        <f aca="true">($C$3-D95)+($D$5*(RAND()-0.5)*2)</f>
        <v>-1.86610439731857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1.86610439731857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1.884188047505</v>
      </c>
      <c r="D96" s="2" t="n">
        <f aca="false">D95+(C96-D95)*$B$3+F95</f>
        <v>71.8715294923745</v>
      </c>
      <c r="E96" s="3" t="n">
        <f aca="true">($C$3-D96)+($D$5*(RAND()-0.5)*2)</f>
        <v>-1.87152949237449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1.87152949237449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73.0797083870858</v>
      </c>
      <c r="D97" s="2" t="n">
        <f aca="false">D96+(C97-D96)*$B$3+F96</f>
        <v>72.2339831607879</v>
      </c>
      <c r="E97" s="3" t="n">
        <f aca="true">($C$3-D97)+($D$5*(RAND()-0.5)*2)</f>
        <v>-2.23398316078789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2.23398316078789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72.5728938827042</v>
      </c>
      <c r="D98" s="2" t="n">
        <f aca="false">D97+(C98-D97)*$B$3+F97</f>
        <v>72.3356563773628</v>
      </c>
      <c r="E98" s="3" t="n">
        <f aca="true">($C$3-D98)+($D$5*(RAND()-0.5)*2)</f>
        <v>-2.33565637736278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2.33565637736278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75.4146150059834</v>
      </c>
      <c r="D99" s="2" t="n">
        <f aca="false">D98+(C99-D98)*$B$3+F98</f>
        <v>73.259343965949</v>
      </c>
      <c r="E99" s="3" t="n">
        <f aca="true">($C$3-D99)+($D$5*(RAND()-0.5)*2)</f>
        <v>-3.25934396594896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3.25934396594896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77.854264776831</v>
      </c>
      <c r="D100" s="2" t="n">
        <f aca="false">D99+(C100-D99)*$B$3+F99</f>
        <v>74.6378202092136</v>
      </c>
      <c r="E100" s="3" t="n">
        <f aca="true">($C$3-D100)+($D$5*(RAND()-0.5)*2)</f>
        <v>-4.63782020921356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4.63782020921356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79.2751041362229</v>
      </c>
      <c r="D101" s="2" t="n">
        <f aca="false">D100+(C101-D100)*$B$3+F100</f>
        <v>76.0290053873164</v>
      </c>
      <c r="E101" s="3" t="n">
        <f aca="true">($C$3-D101)+($D$5*(RAND()-0.5)*2)</f>
        <v>-6.02900538731637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6.02900538731637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79.6294346610267</v>
      </c>
      <c r="D102" s="2" t="n">
        <f aca="false">D101+(C102-D101)*$B$3+F101</f>
        <v>77.1091341694295</v>
      </c>
      <c r="E102" s="3" t="n">
        <f aca="true">($C$3-D102)+($D$5*(RAND()-0.5)*2)</f>
        <v>-7.10913416942945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7.10913416942945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0.7427838304516</v>
      </c>
      <c r="D103" s="2" t="n">
        <f aca="false">D102+(C103-D102)*$B$3+F102</f>
        <v>78.1992290677361</v>
      </c>
      <c r="E103" s="3" t="n">
        <f aca="true">($C$3-D103)+($D$5*(RAND()-0.5)*2)</f>
        <v>-8.1992290677361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8.1992290677361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83.1487012675885</v>
      </c>
      <c r="D104" s="2" t="n">
        <f aca="false">D103+(C104-D103)*$B$3+F103</f>
        <v>79.6840707276918</v>
      </c>
      <c r="E104" s="3" t="n">
        <f aca="true">($C$3-D104)+($D$5*(RAND()-0.5)*2)</f>
        <v>-9.68407072769182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9.68407072769182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85.8667933132765</v>
      </c>
      <c r="D105" s="2" t="n">
        <f aca="false">D104+(C105-D104)*$B$3+F104</f>
        <v>81.5388875033672</v>
      </c>
      <c r="E105" s="3" t="n">
        <f aca="true">($C$3-D105)+($D$5*(RAND()-0.5)*2)</f>
        <v>-11.5388875033672</v>
      </c>
      <c r="F105" s="4" t="n">
        <f aca="false">IF($F$3,SIGN(G105)*MIN($C$5,ABS(G105))*($E$3/$C$5),IF(ABS(G105)&gt;$C$5,SIGN(G105)*$E$3,0))</f>
        <v>-10</v>
      </c>
      <c r="G105" s="3" t="n">
        <f aca="false">INDEX($E$27:$E$170,MAX(1,H105-$B$5),1)</f>
        <v>-11.5388875033672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86.1354942238601</v>
      </c>
      <c r="D106" s="2" t="n">
        <f aca="false">D105+(C106-D105)*$B$3+F105</f>
        <v>72.9178695195151</v>
      </c>
      <c r="E106" s="3" t="n">
        <f aca="true">($C$3-D106)+($D$5*(RAND()-0.5)*2)</f>
        <v>-2.91786951951507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2.91786951951507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86.6179917983655</v>
      </c>
      <c r="D107" s="2" t="n">
        <f aca="false">D106+(C107-D106)*$B$3+F106</f>
        <v>77.0279062031702</v>
      </c>
      <c r="E107" s="3" t="n">
        <f aca="true">($C$3-D107)+($D$5*(RAND()-0.5)*2)</f>
        <v>-7.0279062031702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7.0279062031702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85.8907131186933</v>
      </c>
      <c r="D108" s="2" t="n">
        <f aca="false">D107+(C108-D107)*$B$3+F107</f>
        <v>79.6867482778271</v>
      </c>
      <c r="E108" s="3" t="n">
        <f aca="true">($C$3-D108)+($D$5*(RAND()-0.5)*2)</f>
        <v>-9.68674827782712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9.68674827782712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88.4187936573505</v>
      </c>
      <c r="D109" s="2" t="n">
        <f aca="false">D108+(C109-D108)*$B$3+F108</f>
        <v>82.3063618916841</v>
      </c>
      <c r="E109" s="3" t="n">
        <f aca="true">($C$3-D109)+($D$5*(RAND()-0.5)*2)</f>
        <v>-12.3063618916841</v>
      </c>
      <c r="F109" s="4" t="n">
        <f aca="false">IF($F$3,SIGN(G109)*MIN($C$5,ABS(G109))*($E$3/$C$5),IF(ABS(G109)&gt;$C$5,SIGN(G109)*$E$3,0))</f>
        <v>-10</v>
      </c>
      <c r="G109" s="3" t="n">
        <f aca="false">INDEX($E$27:$E$170,MAX(1,H109-$B$5),1)</f>
        <v>-12.3063618916841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87.0833601665791</v>
      </c>
      <c r="D110" s="2" t="n">
        <f aca="false">D109+(C110-D109)*$B$3+F109</f>
        <v>73.7394613741526</v>
      </c>
      <c r="E110" s="3" t="n">
        <f aca="true">($C$3-D110)+($D$5*(RAND()-0.5)*2)</f>
        <v>-3.73946137415263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3.73946137415263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87.5444911510369</v>
      </c>
      <c r="D111" s="2" t="n">
        <f aca="false">D110+(C111-D110)*$B$3+F110</f>
        <v>77.8809703072179</v>
      </c>
      <c r="E111" s="3" t="n">
        <f aca="true">($C$3-D111)+($D$5*(RAND()-0.5)*2)</f>
        <v>-7.88097030721792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7.88097030721792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84.5646026165267</v>
      </c>
      <c r="D112" s="2" t="n">
        <f aca="false">D111+(C112-D111)*$B$3+F111</f>
        <v>79.8860600000106</v>
      </c>
      <c r="E112" s="3" t="n">
        <f aca="true">($C$3-D112)+($D$5*(RAND()-0.5)*2)</f>
        <v>-9.88606000001057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9.88606000001057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84.2798316370518</v>
      </c>
      <c r="D113" s="2" t="n">
        <f aca="false">D112+(C113-D112)*$B$3+F112</f>
        <v>81.204191491123</v>
      </c>
      <c r="E113" s="3" t="n">
        <f aca="true">($C$3-D113)+($D$5*(RAND()-0.5)*2)</f>
        <v>-11.204191491123</v>
      </c>
      <c r="F113" s="4" t="n">
        <f aca="false">IF($F$3,SIGN(G113)*MIN($C$5,ABS(G113))*($E$3/$C$5),IF(ABS(G113)&gt;$C$5,SIGN(G113)*$E$3,0))</f>
        <v>-10</v>
      </c>
      <c r="G113" s="3" t="n">
        <f aca="false">INDEX($E$27:$E$170,MAX(1,H113-$B$5),1)</f>
        <v>-11.204191491123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87.1130985225099</v>
      </c>
      <c r="D114" s="2" t="n">
        <f aca="false">D113+(C114-D113)*$B$3+F113</f>
        <v>72.9768636005391</v>
      </c>
      <c r="E114" s="3" t="n">
        <f aca="true">($C$3-D114)+($D$5*(RAND()-0.5)*2)</f>
        <v>-2.97686360053905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2.97686360053905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87.4103932440104</v>
      </c>
      <c r="D115" s="2" t="n">
        <f aca="false">D114+(C115-D114)*$B$3+F114</f>
        <v>77.3069224935805</v>
      </c>
      <c r="E115" s="3" t="n">
        <f aca="true">($C$3-D115)+($D$5*(RAND()-0.5)*2)</f>
        <v>-7.30692249358046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7.30692249358046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89.5692690523327</v>
      </c>
      <c r="D116" s="2" t="n">
        <f aca="false">D115+(C116-D115)*$B$3+F115</f>
        <v>80.9856264612061</v>
      </c>
      <c r="E116" s="3" t="n">
        <f aca="true">($C$3-D116)+($D$5*(RAND()-0.5)*2)</f>
        <v>-10.9856264612061</v>
      </c>
      <c r="F116" s="4" t="n">
        <f aca="false">IF($F$3,SIGN(G116)*MIN($C$5,ABS(G116))*($E$3/$C$5),IF(ABS(G116)&gt;$C$5,SIGN(G116)*$E$3,0))</f>
        <v>-10</v>
      </c>
      <c r="G116" s="3" t="n">
        <f aca="false">INDEX($E$27:$E$170,MAX(1,H116-$B$5),1)</f>
        <v>-10.9856264612061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91.0518915200819</v>
      </c>
      <c r="D117" s="2" t="n">
        <f aca="false">D116+(C117-D116)*$B$3+F116</f>
        <v>74.0055059788688</v>
      </c>
      <c r="E117" s="3" t="n">
        <f aca="true">($C$3-D117)+($D$5*(RAND()-0.5)*2)</f>
        <v>-4.00550597886884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4.00550597886884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88.1130994583282</v>
      </c>
      <c r="D118" s="2" t="n">
        <f aca="false">D117+(C118-D117)*$B$3+F117</f>
        <v>78.2377840227066</v>
      </c>
      <c r="E118" s="3" t="n">
        <f aca="true">($C$3-D118)+($D$5*(RAND()-0.5)*2)</f>
        <v>-8.23778402270663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8.23778402270663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85.7171393220531</v>
      </c>
      <c r="D119" s="2" t="n">
        <f aca="false">D118+(C119-D118)*$B$3+F118</f>
        <v>80.4815906125106</v>
      </c>
      <c r="E119" s="3" t="n">
        <f aca="true">($C$3-D119)+($D$5*(RAND()-0.5)*2)</f>
        <v>-10.4815906125106</v>
      </c>
      <c r="F119" s="4" t="n">
        <f aca="false">IF($F$3,SIGN(G119)*MIN($C$5,ABS(G119))*($E$3/$C$5),IF(ABS(G119)&gt;$C$5,SIGN(G119)*$E$3,0))</f>
        <v>-10</v>
      </c>
      <c r="G119" s="3" t="n">
        <f aca="false">INDEX($E$27:$E$170,MAX(1,H119-$B$5),1)</f>
        <v>-10.4815906125106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87.5417452075705</v>
      </c>
      <c r="D120" s="2" t="n">
        <f aca="false">D119+(C120-D119)*$B$3+F119</f>
        <v>72.5996369910285</v>
      </c>
      <c r="E120" s="3" t="n">
        <f aca="true">($C$3-D120)+($D$5*(RAND()-0.5)*2)</f>
        <v>-2.59963699102853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59963699102853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87.4065083261707</v>
      </c>
      <c r="D121" s="2" t="n">
        <f aca="false">D120+(C121-D120)*$B$3+F120</f>
        <v>77.0416983915712</v>
      </c>
      <c r="E121" s="3" t="n">
        <f aca="true">($C$3-D121)+($D$5*(RAND()-0.5)*2)</f>
        <v>-7.04169839157117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7.04169839157117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84.5542766786415</v>
      </c>
      <c r="D122" s="2" t="n">
        <f aca="false">D121+(C122-D121)*$B$3+F121</f>
        <v>79.2954718776923</v>
      </c>
      <c r="E122" s="3" t="n">
        <f aca="true">($C$3-D122)+($D$5*(RAND()-0.5)*2)</f>
        <v>-9.29547187769228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9.29547187769228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85.6583561888849</v>
      </c>
      <c r="D123" s="2" t="n">
        <f aca="false">D122+(C123-D122)*$B$3+F122</f>
        <v>81.2043371710501</v>
      </c>
      <c r="E123" s="3" t="n">
        <f aca="true">($C$3-D123)+($D$5*(RAND()-0.5)*2)</f>
        <v>-11.2043371710501</v>
      </c>
      <c r="F123" s="4" t="n">
        <f aca="false">IF($F$3,SIGN(G123)*MIN($C$5,ABS(G123))*($E$3/$C$5),IF(ABS(G123)&gt;$C$5,SIGN(G123)*$E$3,0))</f>
        <v>-10</v>
      </c>
      <c r="G123" s="3" t="n">
        <f aca="false">INDEX($E$27:$E$170,MAX(1,H123-$B$5),1)</f>
        <v>-11.2043371710501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85.5894318411781</v>
      </c>
      <c r="D124" s="2" t="n">
        <f aca="false">D123+(C124-D123)*$B$3+F123</f>
        <v>72.5198655720885</v>
      </c>
      <c r="E124" s="3" t="n">
        <f aca="true">($C$3-D124)+($D$5*(RAND()-0.5)*2)</f>
        <v>-2.51986557208848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2.51986557208848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85.340258416794</v>
      </c>
      <c r="D125" s="2" t="n">
        <f aca="false">D124+(C125-D124)*$B$3+F124</f>
        <v>76.3659834255002</v>
      </c>
      <c r="E125" s="3" t="n">
        <f aca="true">($C$3-D125)+($D$5*(RAND()-0.5)*2)</f>
        <v>-6.36598342550015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6.36598342550015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87.4909806812155</v>
      </c>
      <c r="D126" s="2" t="n">
        <f aca="false">D125+(C126-D125)*$B$3+F125</f>
        <v>79.7034826022147</v>
      </c>
      <c r="E126" s="3" t="n">
        <f aca="true">($C$3-D126)+($D$5*(RAND()-0.5)*2)</f>
        <v>-9.70348260221473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9.70348260221473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89.597706299407</v>
      </c>
      <c r="D127" s="2" t="n">
        <f aca="false">D126+(C127-D126)*$B$3+F126</f>
        <v>82.6717497113724</v>
      </c>
      <c r="E127" s="3" t="n">
        <f aca="true">($C$3-D127)+($D$5*(RAND()-0.5)*2)</f>
        <v>-12.6717497113724</v>
      </c>
      <c r="F127" s="4" t="n">
        <f aca="false">IF($F$3,SIGN(G127)*MIN($C$5,ABS(G127))*($E$3/$C$5),IF(ABS(G127)&gt;$C$5,SIGN(G127)*$E$3,0))</f>
        <v>-10</v>
      </c>
      <c r="G127" s="3" t="n">
        <f aca="false">INDEX($E$27:$E$170,MAX(1,H127-$B$5),1)</f>
        <v>-12.6717497113724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91.1029912184992</v>
      </c>
      <c r="D128" s="2" t="n">
        <f aca="false">D127+(C128-D127)*$B$3+F127</f>
        <v>75.2011221635104</v>
      </c>
      <c r="E128" s="3" t="n">
        <f aca="true">($C$3-D128)+($D$5*(RAND()-0.5)*2)</f>
        <v>-5.20112216351043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5.20112216351043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91.6539059988451</v>
      </c>
      <c r="D129" s="2" t="n">
        <f aca="false">D128+(C129-D128)*$B$3+F128</f>
        <v>80.1369573141108</v>
      </c>
      <c r="E129" s="3" t="n">
        <f aca="true">($C$3-D129)+($D$5*(RAND()-0.5)*2)</f>
        <v>-10.1369573141108</v>
      </c>
      <c r="F129" s="4" t="n">
        <f aca="false">IF($F$3,SIGN(G129)*MIN($C$5,ABS(G129))*($E$3/$C$5),IF(ABS(G129)&gt;$C$5,SIGN(G129)*$E$3,0))</f>
        <v>-10</v>
      </c>
      <c r="G129" s="3" t="n">
        <f aca="false">INDEX($E$27:$E$170,MAX(1,H129-$B$5),1)</f>
        <v>-10.1369573141108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91.6938401921052</v>
      </c>
      <c r="D130" s="2" t="n">
        <f aca="false">D129+(C130-D129)*$B$3+F129</f>
        <v>73.6040221775092</v>
      </c>
      <c r="E130" s="3" t="n">
        <f aca="true">($C$3-D130)+($D$5*(RAND()-0.5)*2)</f>
        <v>-3.60402217750915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3.60402217750915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92.4614441940664</v>
      </c>
      <c r="D131" s="2" t="n">
        <f aca="false">D130+(C131-D130)*$B$3+F130</f>
        <v>79.2612487824763</v>
      </c>
      <c r="E131" s="3" t="n">
        <f aca="true">($C$3-D131)+($D$5*(RAND()-0.5)*2)</f>
        <v>-9.26124878247633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9.26124878247633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92.7208907005573</v>
      </c>
      <c r="D132" s="2" t="n">
        <f aca="false">D131+(C132-D131)*$B$3+F131</f>
        <v>83.2991413579006</v>
      </c>
      <c r="E132" s="3" t="n">
        <f aca="true">($C$3-D132)+($D$5*(RAND()-0.5)*2)</f>
        <v>-13.2991413579006</v>
      </c>
      <c r="F132" s="4" t="n">
        <f aca="false">IF($F$3,SIGN(G132)*MIN($C$5,ABS(G132))*($E$3/$C$5),IF(ABS(G132)&gt;$C$5,SIGN(G132)*$E$3,0))</f>
        <v>-10</v>
      </c>
      <c r="G132" s="3" t="n">
        <f aca="false">INDEX($E$27:$E$170,MAX(1,H132-$B$5),1)</f>
        <v>-13.2991413579006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92.7372446505472</v>
      </c>
      <c r="D133" s="2" t="n">
        <f aca="false">D132+(C133-D132)*$B$3+F132</f>
        <v>76.1305723456946</v>
      </c>
      <c r="E133" s="3" t="n">
        <f aca="true">($C$3-D133)+($D$5*(RAND()-0.5)*2)</f>
        <v>-6.13057234569457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6.13057234569457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90.0131683583729</v>
      </c>
      <c r="D134" s="2" t="n">
        <f aca="false">D133+(C134-D133)*$B$3+F133</f>
        <v>80.2953511494981</v>
      </c>
      <c r="E134" s="3" t="n">
        <f aca="true">($C$3-D134)+($D$5*(RAND()-0.5)*2)</f>
        <v>-10.2953511494981</v>
      </c>
      <c r="F134" s="4" t="n">
        <f aca="false">IF($F$3,SIGN(G134)*MIN($C$5,ABS(G134))*($E$3/$C$5),IF(ABS(G134)&gt;$C$5,SIGN(G134)*$E$3,0))</f>
        <v>-10</v>
      </c>
      <c r="G134" s="3" t="n">
        <f aca="false">INDEX($E$27:$E$170,MAX(1,H134-$B$5),1)</f>
        <v>-10.2953511494981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89.2827808381277</v>
      </c>
      <c r="D135" s="2" t="n">
        <f aca="false">D134+(C135-D134)*$B$3+F134</f>
        <v>72.991580056087</v>
      </c>
      <c r="E135" s="3" t="n">
        <f aca="true">($C$3-D135)+($D$5*(RAND()-0.5)*2)</f>
        <v>-2.99158005608696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2.99158005608696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92.1269003174408</v>
      </c>
      <c r="D136" s="2" t="n">
        <f aca="false">D135+(C136-D135)*$B$3+F135</f>
        <v>78.7321761344931</v>
      </c>
      <c r="E136" s="3" t="n">
        <f aca="true">($C$3-D136)+($D$5*(RAND()-0.5)*2)</f>
        <v>-8.7321761344931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8.7321761344931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94.9432622938419</v>
      </c>
      <c r="D137" s="2" t="n">
        <f aca="false">D136+(C137-D136)*$B$3+F136</f>
        <v>83.5955019822978</v>
      </c>
      <c r="E137" s="3" t="n">
        <f aca="true">($C$3-D137)+($D$5*(RAND()-0.5)*2)</f>
        <v>-13.5955019822977</v>
      </c>
      <c r="F137" s="4" t="n">
        <f aca="false">IF($F$3,SIGN(G137)*MIN($C$5,ABS(G137))*($E$3/$C$5),IF(ABS(G137)&gt;$C$5,SIGN(G137)*$E$3,0))</f>
        <v>-10</v>
      </c>
      <c r="G137" s="3" t="n">
        <f aca="false">INDEX($E$27:$E$170,MAX(1,H137-$B$5),1)</f>
        <v>-13.595501982297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95.7472378116384</v>
      </c>
      <c r="D138" s="2" t="n">
        <f aca="false">D137+(C138-D137)*$B$3+F137</f>
        <v>77.2410227311</v>
      </c>
      <c r="E138" s="3" t="n">
        <f aca="true">($C$3-D138)+($D$5*(RAND()-0.5)*2)</f>
        <v>-7.24102273109995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7.24102273109995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93.1909349464609</v>
      </c>
      <c r="D139" s="2" t="n">
        <f aca="false">D138+(C139-D138)*$B$3+F138</f>
        <v>82.0259963957082</v>
      </c>
      <c r="E139" s="3" t="n">
        <f aca="true">($C$3-D139)+($D$5*(RAND()-0.5)*2)</f>
        <v>-12.0259963957082</v>
      </c>
      <c r="F139" s="4" t="n">
        <f aca="false">IF($F$3,SIGN(G139)*MIN($C$5,ABS(G139))*($E$3/$C$5),IF(ABS(G139)&gt;$C$5,SIGN(G139)*$E$3,0))</f>
        <v>-10</v>
      </c>
      <c r="G139" s="3" t="n">
        <f aca="false">INDEX($E$27:$E$170,MAX(1,H139-$B$5),1)</f>
        <v>-12.0259963957082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96.0382184075268</v>
      </c>
      <c r="D140" s="2" t="n">
        <f aca="false">D139+(C140-D139)*$B$3+F139</f>
        <v>76.2296629992538</v>
      </c>
      <c r="E140" s="3" t="n">
        <f aca="true">($C$3-D140)+($D$5*(RAND()-0.5)*2)</f>
        <v>-6.2296629992538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6.2296629992538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98.9406040461487</v>
      </c>
      <c r="D141" s="2" t="n">
        <f aca="false">D140+(C141-D140)*$B$3+F140</f>
        <v>83.0429453133223</v>
      </c>
      <c r="E141" s="3" t="n">
        <f aca="true">($C$3-D141)+($D$5*(RAND()-0.5)*2)</f>
        <v>-13.0429453133223</v>
      </c>
      <c r="F141" s="4" t="n">
        <f aca="false">IF($F$3,SIGN(G141)*MIN($C$5,ABS(G141))*($E$3/$C$5),IF(ABS(G141)&gt;$C$5,SIGN(G141)*$E$3,0))</f>
        <v>-10</v>
      </c>
      <c r="G141" s="3" t="n">
        <f aca="false">INDEX($E$27:$E$170,MAX(1,H141-$B$5),1)</f>
        <v>-13.0429453133223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96.8420170834499</v>
      </c>
      <c r="D142" s="2" t="n">
        <f aca="false">D141+(C142-D141)*$B$3+F141</f>
        <v>77.1826668443605</v>
      </c>
      <c r="E142" s="3" t="n">
        <f aca="true">($C$3-D142)+($D$5*(RAND()-0.5)*2)</f>
        <v>-7.18266684436054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7.18266684436054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96.848384019885</v>
      </c>
      <c r="D143" s="2" t="n">
        <f aca="false">D142+(C143-D142)*$B$3+F142</f>
        <v>83.0823819970179</v>
      </c>
      <c r="E143" s="3" t="n">
        <f aca="true">($C$3-D143)+($D$5*(RAND()-0.5)*2)</f>
        <v>-13.0823819970179</v>
      </c>
      <c r="F143" s="4" t="n">
        <f aca="false">IF($F$3,SIGN(G143)*MIN($C$5,ABS(G143))*($E$3/$C$5),IF(ABS(G143)&gt;$C$5,SIGN(G143)*$E$3,0))</f>
        <v>-10</v>
      </c>
      <c r="G143" s="3" t="n">
        <f aca="false">INDEX($E$27:$E$170,MAX(1,H143-$B$5),1)</f>
        <v>-13.0823819970179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96.8830956725849</v>
      </c>
      <c r="D144" s="2" t="n">
        <f aca="false">D143+(C144-D143)*$B$3+F143</f>
        <v>77.222596099688</v>
      </c>
      <c r="E144" s="3" t="n">
        <f aca="true">($C$3-D144)+($D$5*(RAND()-0.5)*2)</f>
        <v>-7.22259609968799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7.22259609968799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99.3221342443613</v>
      </c>
      <c r="D145" s="2" t="n">
        <f aca="false">D144+(C145-D144)*$B$3+F144</f>
        <v>83.85245754309</v>
      </c>
      <c r="E145" s="3" t="n">
        <f aca="true">($C$3-D145)+($D$5*(RAND()-0.5)*2)</f>
        <v>-13.85245754309</v>
      </c>
      <c r="F145" s="4" t="n">
        <f aca="false">IF($F$3,SIGN(G145)*MIN($C$5,ABS(G145))*($E$3/$C$5),IF(ABS(G145)&gt;$C$5,SIGN(G145)*$E$3,0))</f>
        <v>-10</v>
      </c>
      <c r="G145" s="3" t="n">
        <f aca="false">INDEX($E$27:$E$170,MAX(1,H145-$B$5),1)</f>
        <v>-13.85245754309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99.3161221196568</v>
      </c>
      <c r="D146" s="2" t="n">
        <f aca="false">D145+(C146-D145)*$B$3+F145</f>
        <v>78.49155691606</v>
      </c>
      <c r="E146" s="3" t="n">
        <f aca="true">($C$3-D146)+($D$5*(RAND()-0.5)*2)</f>
        <v>-8.49155691606001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8.49155691606001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100.89441965474</v>
      </c>
      <c r="D147" s="2" t="n">
        <f aca="false">D146+(C147-D146)*$B$3+F146</f>
        <v>85.2124157376639</v>
      </c>
      <c r="E147" s="3" t="n">
        <f aca="true">($C$3-D147)+($D$5*(RAND()-0.5)*2)</f>
        <v>-15.2124157376639</v>
      </c>
      <c r="F147" s="4" t="n">
        <f aca="false">IF($F$3,SIGN(G147)*MIN($C$5,ABS(G147))*($E$3/$C$5),IF(ABS(G147)&gt;$C$5,SIGN(G147)*$E$3,0))</f>
        <v>-10</v>
      </c>
      <c r="G147" s="3" t="n">
        <f aca="false">INDEX($E$27:$E$170,MAX(1,H147-$B$5),1)</f>
        <v>-15.2124157376639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102.977904506094</v>
      </c>
      <c r="D148" s="2" t="n">
        <f aca="false">D147+(C148-D147)*$B$3+F147</f>
        <v>80.5420623681928</v>
      </c>
      <c r="E148" s="3" t="n">
        <f aca="true">($C$3-D148)+($D$5*(RAND()-0.5)*2)</f>
        <v>-10.5420623681928</v>
      </c>
      <c r="F148" s="4" t="n">
        <f aca="false">IF($F$3,SIGN(G148)*MIN($C$5,ABS(G148))*($E$3/$C$5),IF(ABS(G148)&gt;$C$5,SIGN(G148)*$E$3,0))</f>
        <v>-10</v>
      </c>
      <c r="G148" s="3" t="n">
        <f aca="false">INDEX($E$27:$E$170,MAX(1,H148-$B$5),1)</f>
        <v>-10.5420623681928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104.727016877793</v>
      </c>
      <c r="D149" s="2" t="n">
        <f aca="false">D148+(C149-D148)*$B$3+F148</f>
        <v>77.7975487210728</v>
      </c>
      <c r="E149" s="3" t="n">
        <f aca="true">($C$3-D149)+($D$5*(RAND()-0.5)*2)</f>
        <v>-7.79754872107282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7.79754872107282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101.986001979571</v>
      </c>
      <c r="D150" s="2" t="n">
        <f aca="false">D149+(C150-D149)*$B$3+F149</f>
        <v>85.0540846986223</v>
      </c>
      <c r="E150" s="3" t="n">
        <f aca="true">($C$3-D150)+($D$5*(RAND()-0.5)*2)</f>
        <v>-15.0540846986223</v>
      </c>
      <c r="F150" s="4" t="n">
        <f aca="false">IF($F$3,SIGN(G150)*MIN($C$5,ABS(G150))*($E$3/$C$5),IF(ABS(G150)&gt;$C$5,SIGN(G150)*$E$3,0))</f>
        <v>-10</v>
      </c>
      <c r="G150" s="3" t="n">
        <f aca="false">INDEX($E$27:$E$170,MAX(1,H150-$B$5),1)</f>
        <v>-15.0540846986223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104.587128835822</v>
      </c>
      <c r="D151" s="2" t="n">
        <f aca="false">D150+(C151-D150)*$B$3+F150</f>
        <v>80.9139979397822</v>
      </c>
      <c r="E151" s="3" t="n">
        <f aca="true">($C$3-D151)+($D$5*(RAND()-0.5)*2)</f>
        <v>-10.9139979397822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0.9139979397822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106.041378652133</v>
      </c>
      <c r="D152" s="2" t="n">
        <f aca="false">D151+(C152-D151)*$B$3+F151</f>
        <v>78.4522121534875</v>
      </c>
      <c r="E152" s="3" t="n">
        <f aca="true">($C$3-D152)+($D$5*(RAND()-0.5)*2)</f>
        <v>-8.45221215348745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8.45221215348745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108.134559044818</v>
      </c>
      <c r="D153" s="2" t="n">
        <f aca="false">D152+(C153-D152)*$B$3+F152</f>
        <v>87.3569162208867</v>
      </c>
      <c r="E153" s="3" t="n">
        <f aca="true">($C$3-D153)+($D$5*(RAND()-0.5)*2)</f>
        <v>-17.3569162208867</v>
      </c>
      <c r="F153" s="4" t="n">
        <f aca="false">IF($F$3,SIGN(G153)*MIN($C$5,ABS(G153))*($E$3/$C$5),IF(ABS(G153)&gt;$C$5,SIGN(G153)*$E$3,0))</f>
        <v>-10</v>
      </c>
      <c r="G153" s="3" t="n">
        <f aca="false">INDEX($E$27:$E$170,MAX(1,H153-$B$5),1)</f>
        <v>-17.3569162208867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107.152216357944</v>
      </c>
      <c r="D154" s="2" t="n">
        <f aca="false">D153+(C154-D153)*$B$3+F153</f>
        <v>83.2955062620039</v>
      </c>
      <c r="E154" s="3" t="n">
        <f aca="true">($C$3-D154)+($D$5*(RAND()-0.5)*2)</f>
        <v>-13.2955062620039</v>
      </c>
      <c r="F154" s="4" t="n">
        <f aca="false">IF($F$3,SIGN(G154)*MIN($C$5,ABS(G154))*($E$3/$C$5),IF(ABS(G154)&gt;$C$5,SIGN(G154)*$E$3,0))</f>
        <v>-10</v>
      </c>
      <c r="G154" s="3" t="n">
        <f aca="false">INDEX($E$27:$E$170,MAX(1,H154-$B$5),1)</f>
        <v>-13.2955062620039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109.341130183069</v>
      </c>
      <c r="D155" s="2" t="n">
        <f aca="false">D154+(C155-D154)*$B$3+F154</f>
        <v>81.1091934383234</v>
      </c>
      <c r="E155" s="3" t="n">
        <f aca="true">($C$3-D155)+($D$5*(RAND()-0.5)*2)</f>
        <v>-11.1091934383234</v>
      </c>
      <c r="F155" s="4" t="n">
        <f aca="false">IF($F$3,SIGN(G155)*MIN($C$5,ABS(G155))*($E$3/$C$5),IF(ABS(G155)&gt;$C$5,SIGN(G155)*$E$3,0))</f>
        <v>-10</v>
      </c>
      <c r="G155" s="3" t="n">
        <f aca="false">INDEX($E$27:$E$170,MAX(1,H155-$B$5),1)</f>
        <v>-11.1091934383234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107.000978280631</v>
      </c>
      <c r="D156" s="2" t="n">
        <f aca="false">D155+(C156-D155)*$B$3+F155</f>
        <v>78.8767288910157</v>
      </c>
      <c r="E156" s="3" t="n">
        <f aca="true">($C$3-D156)+($D$5*(RAND()-0.5)*2)</f>
        <v>-8.87672889101569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-8.87672889101569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106.000027428245</v>
      </c>
      <c r="D157" s="2" t="n">
        <f aca="false">D156+(C157-D156)*$B$3+F156</f>
        <v>87.0137184521846</v>
      </c>
      <c r="E157" s="3" t="n">
        <f aca="true">($C$3-D157)+($D$5*(RAND()-0.5)*2)</f>
        <v>-17.0137184521846</v>
      </c>
      <c r="F157" s="4" t="n">
        <f aca="false">IF($F$3,SIGN(G157)*MIN($C$5,ABS(G157))*($E$3/$C$5),IF(ABS(G157)&gt;$C$5,SIGN(G157)*$E$3,0))</f>
        <v>-10</v>
      </c>
      <c r="G157" s="3" t="n">
        <f aca="false">INDEX($E$27:$E$170,MAX(1,H157-$B$5),1)</f>
        <v>-17.0137184521846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104.56182602163</v>
      </c>
      <c r="D158" s="2" t="n">
        <f aca="false">D157+(C158-D157)*$B$3+F157</f>
        <v>82.2781507230182</v>
      </c>
      <c r="E158" s="3" t="n">
        <f aca="true">($C$3-D158)+($D$5*(RAND()-0.5)*2)</f>
        <v>-12.2781507230182</v>
      </c>
      <c r="F158" s="4" t="n">
        <f aca="false">IF($F$3,SIGN(G158)*MIN($C$5,ABS(G158))*($E$3/$C$5),IF(ABS(G158)&gt;$C$5,SIGN(G158)*$E$3,0))</f>
        <v>-10</v>
      </c>
      <c r="G158" s="3" t="n">
        <f aca="false">INDEX($E$27:$E$170,MAX(1,H158-$B$5),1)</f>
        <v>-12.2781507230182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102.926102650444</v>
      </c>
      <c r="D159" s="2" t="n">
        <f aca="false">D158+(C159-D158)*$B$3+F158</f>
        <v>78.4725363012459</v>
      </c>
      <c r="E159" s="3" t="n">
        <f aca="true">($C$3-D159)+($D$5*(RAND()-0.5)*2)</f>
        <v>-8.4725363012459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8.4725363012459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101.256551476974</v>
      </c>
      <c r="D160" s="2" t="n">
        <f aca="false">D159+(C160-D159)*$B$3+F159</f>
        <v>85.3077408539643</v>
      </c>
      <c r="E160" s="3" t="n">
        <f aca="true">($C$3-D160)+($D$5*(RAND()-0.5)*2)</f>
        <v>-15.3077408539643</v>
      </c>
      <c r="F160" s="4" t="n">
        <f aca="false">IF($F$3,SIGN(G160)*MIN($C$5,ABS(G160))*($E$3/$C$5),IF(ABS(G160)&gt;$C$5,SIGN(G160)*$E$3,0))</f>
        <v>-10</v>
      </c>
      <c r="G160" s="3" t="n">
        <f aca="false">INDEX($E$27:$E$170,MAX(1,H160-$B$5),1)</f>
        <v>-15.3077408539643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98.5270044034179</v>
      </c>
      <c r="D161" s="2" t="n">
        <f aca="false">D160+(C161-D160)*$B$3+F160</f>
        <v>79.2735199188004</v>
      </c>
      <c r="E161" s="3" t="n">
        <f aca="true">($C$3-D161)+($D$5*(RAND()-0.5)*2)</f>
        <v>-9.27351991880039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9.27351991880039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100.497168660514</v>
      </c>
      <c r="D162" s="2" t="n">
        <f aca="false">D161+(C162-D161)*$B$3+F161</f>
        <v>85.6406145413144</v>
      </c>
      <c r="E162" s="3" t="n">
        <f aca="true">($C$3-D162)+($D$5*(RAND()-0.5)*2)</f>
        <v>-15.6406145413144</v>
      </c>
      <c r="F162" s="4" t="n">
        <f aca="false">IF($F$3,SIGN(G162)*MIN($C$5,ABS(G162))*($E$3/$C$5),IF(ABS(G162)&gt;$C$5,SIGN(G162)*$E$3,0))</f>
        <v>-10</v>
      </c>
      <c r="G162" s="3" t="n">
        <f aca="false">INDEX($E$27:$E$170,MAX(1,H162-$B$5),1)</f>
        <v>-15.6406145413144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101.934933409883</v>
      </c>
      <c r="D163" s="2" t="n">
        <f aca="false">D162+(C163-D162)*$B$3+F162</f>
        <v>80.5289102018851</v>
      </c>
      <c r="E163" s="3" t="n">
        <f aca="true">($C$3-D163)+($D$5*(RAND()-0.5)*2)</f>
        <v>-10.5289102018851</v>
      </c>
      <c r="F163" s="4" t="n">
        <f aca="false">IF($F$3,SIGN(G163)*MIN($C$5,ABS(G163))*($E$3/$C$5),IF(ABS(G163)&gt;$C$5,SIGN(G163)*$E$3,0))</f>
        <v>-10</v>
      </c>
      <c r="G163" s="3" t="n">
        <f aca="false">INDEX($E$27:$E$170,MAX(1,H163-$B$5),1)</f>
        <v>-10.5289102018851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103.93986943901</v>
      </c>
      <c r="D164" s="2" t="n">
        <f aca="false">D163+(C164-D163)*$B$3+F163</f>
        <v>77.5521979730226</v>
      </c>
      <c r="E164" s="3" t="n">
        <f aca="true">($C$3-D164)+($D$5*(RAND()-0.5)*2)</f>
        <v>-7.55219797302257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7.55219797302257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101.277003043916</v>
      </c>
      <c r="D165" s="2" t="n">
        <f aca="false">D164+(C165-D164)*$B$3+F164</f>
        <v>84.6696394942906</v>
      </c>
      <c r="E165" s="3" t="n">
        <f aca="true">($C$3-D165)+($D$5*(RAND()-0.5)*2)</f>
        <v>-14.6696394942906</v>
      </c>
      <c r="F165" s="4" t="n">
        <f aca="false">IF($F$3,SIGN(G165)*MIN($C$5,ABS(G165))*($E$3/$C$5),IF(ABS(G165)&gt;$C$5,SIGN(G165)*$E$3,0))</f>
        <v>-10</v>
      </c>
      <c r="G165" s="3" t="n">
        <f aca="false">INDEX($E$27:$E$170,MAX(1,H165-$B$5),1)</f>
        <v>-14.6696394942906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100.378630366392</v>
      </c>
      <c r="D166" s="2" t="n">
        <f aca="false">D165+(C166-D165)*$B$3+F165</f>
        <v>79.3823367559211</v>
      </c>
      <c r="E166" s="3" t="n">
        <f aca="true">($C$3-D166)+($D$5*(RAND()-0.5)*2)</f>
        <v>-9.38233675592115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9.38233675592115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101.491315856729</v>
      </c>
      <c r="D167" s="2" t="n">
        <f aca="false">D166+(C167-D166)*$B$3+F166</f>
        <v>86.0150304861636</v>
      </c>
      <c r="E167" s="3" t="n">
        <f aca="true">($C$3-D167)+($D$5*(RAND()-0.5)*2)</f>
        <v>-16.0150304861636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6.0150304861636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98.6684675177868</v>
      </c>
      <c r="D168" s="2" t="n">
        <f aca="false">D167+(C168-D167)*$B$3+F167</f>
        <v>79.8110615956506</v>
      </c>
      <c r="E168" s="3" t="n">
        <f aca="true">($C$3-D168)+($D$5*(RAND()-0.5)*2)</f>
        <v>-9.8110615956506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9.8110615956506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100.990808004926</v>
      </c>
      <c r="D169" s="2" t="n">
        <f aca="false">D168+(C169-D168)*$B$3+F168</f>
        <v>86.1649855184333</v>
      </c>
      <c r="E169" s="3" t="n">
        <f aca="true">($C$3-D169)+($D$5*(RAND()-0.5)*2)</f>
        <v>-16.1649855184333</v>
      </c>
      <c r="F169" s="4" t="n">
        <f aca="false">IF($F$3,SIGN(G169)*MIN($C$5,ABS(G169))*($E$3/$C$5),IF(ABS(G169)&gt;$C$5,SIGN(G169)*$E$3,0))</f>
        <v>-10</v>
      </c>
      <c r="G169" s="3" t="n">
        <f aca="false">INDEX($E$27:$E$170,MAX(1,H169-$B$5),1)</f>
        <v>-16.1649855184333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102.911839638187</v>
      </c>
      <c r="D170" s="2" t="n">
        <f aca="false">D169+(C170-D169)*$B$3+F169</f>
        <v>81.1890417543594</v>
      </c>
      <c r="E170" s="3" t="n">
        <f aca="true">($C$3-D170)+($D$5*(RAND()-0.5)*2)</f>
        <v>-11.1890417543594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1.1890417543594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